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Table 32--Sweet potatoes:  Wholesale price index (PPI), New York, 1947-1991  1/</t>
  </si>
  <si>
    <t xml:space="preserve"> </t>
  </si>
  <si>
    <t xml:space="preserve">Year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June</t>
  </si>
  <si>
    <t xml:space="preserve">     July</t>
  </si>
  <si>
    <t xml:space="preserve">     Aug</t>
  </si>
  <si>
    <t xml:space="preserve">     Sep</t>
  </si>
  <si>
    <t xml:space="preserve">     Oct</t>
  </si>
  <si>
    <t xml:space="preserve">     Nov</t>
  </si>
  <si>
    <t xml:space="preserve">     Dec</t>
  </si>
  <si>
    <t xml:space="preserve">Annual</t>
  </si>
  <si>
    <t xml:space="preserve">Prcnt change</t>
  </si>
  <si>
    <t xml:space="preserve">       Index, 1982=100</t>
  </si>
  <si>
    <t xml:space="preserve"> Percent</t>
  </si>
  <si>
    <t xml:space="preserve">         --</t>
  </si>
  <si>
    <t xml:space="preserve">       --</t>
  </si>
  <si>
    <t xml:space="preserve">2/ </t>
  </si>
  <si>
    <t xml:space="preserve"> -- = not available.  1/ This is the Producer Price Index for fresh sweet potatoes sold in the New York City wholesale </t>
  </si>
  <si>
    <t xml:space="preserve">(terminal) markiet.</t>
  </si>
  <si>
    <t xml:space="preserve"> 2/ Series was discontinued after 1991 and was replaced with a representative U.S.-wide series (see table 30).</t>
  </si>
  <si>
    <t xml:space="preserve"> Source: U.S. Dept. of Labor, Bureau of Labor Statistic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.7"/>
    <col collapsed="false" customWidth="true" hidden="false" outlineLevel="0" max="14" min="3" style="0" width="7.7"/>
    <col collapsed="false" customWidth="true" hidden="false" outlineLevel="0" max="15" min="15" style="0" width="3.7"/>
    <col collapsed="false" customWidth="true" hidden="false" outlineLevel="0" max="16" min="16" style="0" width="5.71"/>
    <col collapsed="false" customWidth="true" hidden="false" outlineLevel="0" max="17" min="17" style="0" width="3.99"/>
    <col collapsed="false" customWidth="true" hidden="false" outlineLevel="0" max="18" min="18" style="0" width="6.99"/>
    <col collapsed="false" customWidth="true" hidden="false" outlineLevel="0" max="19" min="19" style="0" width="4.41"/>
  </cols>
  <sheetData>
    <row r="2" customFormat="false" ht="18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0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2"/>
    </row>
    <row r="4" customFormat="false" ht="3.95" hidden="false" customHeight="true" outlineLevel="0" collapsed="false">
      <c r="A4" s="4"/>
      <c r="B4" s="4" t="s">
        <v>1</v>
      </c>
      <c r="C4" s="4"/>
      <c r="D4" s="4"/>
      <c r="E4" s="4"/>
      <c r="F4" s="4" t="s">
        <v>1</v>
      </c>
      <c r="G4" s="4"/>
      <c r="H4" s="4"/>
      <c r="I4" s="4"/>
      <c r="J4" s="4"/>
      <c r="K4" s="4"/>
      <c r="L4" s="4" t="s">
        <v>1</v>
      </c>
      <c r="M4" s="4"/>
      <c r="N4" s="4"/>
      <c r="O4" s="4"/>
      <c r="P4" s="4"/>
      <c r="Q4" s="4"/>
      <c r="R4" s="4"/>
      <c r="S4" s="4"/>
    </row>
    <row r="5" customFormat="false" ht="20.1" hidden="false" customHeight="true" outlineLevel="0" collapsed="false">
      <c r="A5" s="5" t="s">
        <v>2</v>
      </c>
      <c r="B5" s="5" t="s">
        <v>1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8</v>
      </c>
      <c r="I5" s="6" t="s">
        <v>9</v>
      </c>
      <c r="J5" s="6" t="s">
        <v>10</v>
      </c>
      <c r="K5" s="6" t="s">
        <v>11</v>
      </c>
      <c r="L5" s="6" t="s">
        <v>12</v>
      </c>
      <c r="M5" s="6" t="s">
        <v>13</v>
      </c>
      <c r="N5" s="6" t="s">
        <v>14</v>
      </c>
      <c r="O5" s="7"/>
      <c r="P5" s="5" t="s">
        <v>15</v>
      </c>
      <c r="Q5" s="7"/>
      <c r="R5" s="5" t="s">
        <v>16</v>
      </c>
      <c r="S5" s="5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</row>
    <row r="6" customFormat="false" ht="8.1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10" t="s">
        <v>17</v>
      </c>
      <c r="I7" s="8"/>
      <c r="J7" s="8"/>
      <c r="K7" s="8"/>
      <c r="L7" s="8"/>
      <c r="M7" s="8"/>
      <c r="N7" s="8"/>
      <c r="O7" s="8"/>
      <c r="P7" s="8"/>
      <c r="Q7" s="8"/>
      <c r="R7" s="11" t="s">
        <v>18</v>
      </c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</row>
    <row r="8" customFormat="false" ht="15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</row>
    <row r="9" customFormat="false" ht="10.5" hidden="false" customHeight="true" outlineLevel="0" collapsed="false">
      <c r="A9" s="8" t="n">
        <v>1947</v>
      </c>
      <c r="B9" s="8"/>
      <c r="C9" s="12" t="n">
        <v>30.7</v>
      </c>
      <c r="D9" s="12" t="n">
        <v>31.4</v>
      </c>
      <c r="E9" s="12" t="n">
        <v>32.6</v>
      </c>
      <c r="F9" s="12" t="n">
        <v>30.2</v>
      </c>
      <c r="G9" s="12" t="n">
        <v>32.6</v>
      </c>
      <c r="H9" s="12" t="n">
        <v>38.2</v>
      </c>
      <c r="I9" s="12" t="n">
        <v>31</v>
      </c>
      <c r="J9" s="12" t="n">
        <v>37.1</v>
      </c>
      <c r="K9" s="12" t="n">
        <v>27.4</v>
      </c>
      <c r="L9" s="12" t="n">
        <v>23.3</v>
      </c>
      <c r="M9" s="12" t="n">
        <v>28</v>
      </c>
      <c r="N9" s="12" t="n">
        <v>32.6</v>
      </c>
      <c r="O9" s="8"/>
      <c r="P9" s="12" t="n">
        <v>31.3</v>
      </c>
      <c r="Q9" s="8"/>
      <c r="R9" s="8" t="s">
        <v>19</v>
      </c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</row>
    <row r="10" customFormat="false" ht="10.5" hidden="false" customHeight="true" outlineLevel="0" collapsed="false">
      <c r="A10" s="8" t="n">
        <f aca="false">+A9+1</f>
        <v>1948</v>
      </c>
      <c r="B10" s="8"/>
      <c r="C10" s="12" t="n">
        <v>35.7</v>
      </c>
      <c r="D10" s="12" t="n">
        <v>37.8</v>
      </c>
      <c r="E10" s="12" t="n">
        <v>34.7</v>
      </c>
      <c r="F10" s="12" t="n">
        <v>36.1</v>
      </c>
      <c r="G10" s="12" t="n">
        <v>43.8</v>
      </c>
      <c r="H10" s="12" t="n">
        <v>51.6</v>
      </c>
      <c r="I10" s="12" t="n">
        <v>47.5</v>
      </c>
      <c r="J10" s="12" t="n">
        <v>38</v>
      </c>
      <c r="K10" s="12" t="n">
        <v>27.5</v>
      </c>
      <c r="L10" s="12" t="n">
        <v>27.2</v>
      </c>
      <c r="M10" s="12" t="n">
        <v>27.2</v>
      </c>
      <c r="N10" s="12" t="n">
        <v>28.3</v>
      </c>
      <c r="O10" s="8"/>
      <c r="P10" s="12" t="n">
        <v>36.3</v>
      </c>
      <c r="Q10" s="8"/>
      <c r="R10" s="12" t="n">
        <f aca="false">(+P10/P9-1)*100</f>
        <v>15.9744408945687</v>
      </c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</row>
    <row r="11" customFormat="false" ht="10.5" hidden="false" customHeight="true" outlineLevel="0" collapsed="false">
      <c r="A11" s="8" t="n">
        <f aca="false">+A10+1</f>
        <v>1949</v>
      </c>
      <c r="B11" s="8"/>
      <c r="C11" s="12" t="n">
        <v>29.7</v>
      </c>
      <c r="D11" s="12" t="n">
        <v>32.1</v>
      </c>
      <c r="E11" s="12" t="n">
        <v>38.5</v>
      </c>
      <c r="F11" s="12" t="n">
        <v>43.6</v>
      </c>
      <c r="G11" s="12" t="n">
        <v>44.1</v>
      </c>
      <c r="H11" s="12" t="n">
        <v>44.7</v>
      </c>
      <c r="I11" s="12" t="n">
        <v>53.4</v>
      </c>
      <c r="J11" s="12" t="n">
        <v>40.9</v>
      </c>
      <c r="K11" s="12" t="n">
        <v>27.2</v>
      </c>
      <c r="L11" s="12" t="n">
        <v>23.7</v>
      </c>
      <c r="M11" s="12" t="n">
        <v>27.4</v>
      </c>
      <c r="N11" s="12" t="n">
        <v>30.1</v>
      </c>
      <c r="O11" s="8"/>
      <c r="P11" s="12" t="n">
        <v>36.3</v>
      </c>
      <c r="Q11" s="8"/>
      <c r="R11" s="12" t="n">
        <f aca="false">(+P11/P10-1)*100</f>
        <v>0</v>
      </c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</row>
    <row r="12" customFormat="false" ht="7.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</row>
    <row r="13" customFormat="false" ht="10.5" hidden="false" customHeight="true" outlineLevel="0" collapsed="false">
      <c r="A13" s="8" t="n">
        <f aca="false">+A11+1</f>
        <v>1950</v>
      </c>
      <c r="B13" s="8"/>
      <c r="C13" s="12" t="n">
        <v>29.8</v>
      </c>
      <c r="D13" s="12" t="n">
        <v>31.6</v>
      </c>
      <c r="E13" s="12" t="n">
        <v>30.6</v>
      </c>
      <c r="F13" s="12" t="n">
        <v>32.2</v>
      </c>
      <c r="G13" s="12" t="n">
        <v>31.9</v>
      </c>
      <c r="H13" s="12" t="n">
        <v>25.1</v>
      </c>
      <c r="I13" s="12" t="n">
        <v>27.7</v>
      </c>
      <c r="J13" s="12" t="n">
        <v>31.3</v>
      </c>
      <c r="K13" s="12" t="n">
        <v>25</v>
      </c>
      <c r="L13" s="12" t="n">
        <v>21.4</v>
      </c>
      <c r="M13" s="12" t="n">
        <v>23.6</v>
      </c>
      <c r="N13" s="12" t="n">
        <v>24.7</v>
      </c>
      <c r="O13" s="8"/>
      <c r="P13" s="12" t="n">
        <v>27.9</v>
      </c>
      <c r="Q13" s="8"/>
      <c r="R13" s="12" t="n">
        <f aca="false">(+P13/P11-1)*100</f>
        <v>-23.1404958677686</v>
      </c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</row>
    <row r="14" customFormat="false" ht="10.5" hidden="false" customHeight="true" outlineLevel="0" collapsed="false">
      <c r="A14" s="8" t="n">
        <f aca="false">+A13+1</f>
        <v>1951</v>
      </c>
      <c r="B14" s="8"/>
      <c r="C14" s="12" t="n">
        <v>25.9</v>
      </c>
      <c r="D14" s="12" t="n">
        <v>24.3</v>
      </c>
      <c r="E14" s="12" t="n">
        <v>24.5</v>
      </c>
      <c r="F14" s="12" t="n">
        <v>23.7</v>
      </c>
      <c r="G14" s="12" t="n">
        <v>26.1</v>
      </c>
      <c r="H14" s="12" t="n">
        <v>35.9</v>
      </c>
      <c r="I14" s="12" t="n">
        <v>49.5</v>
      </c>
      <c r="J14" s="12" t="n">
        <v>51.1</v>
      </c>
      <c r="K14" s="12" t="n">
        <v>35.9</v>
      </c>
      <c r="L14" s="12" t="n">
        <v>30.4</v>
      </c>
      <c r="M14" s="12" t="n">
        <v>37.7</v>
      </c>
      <c r="N14" s="12" t="n">
        <v>47</v>
      </c>
      <c r="O14" s="8"/>
      <c r="P14" s="12" t="n">
        <v>34.4</v>
      </c>
      <c r="Q14" s="8"/>
      <c r="R14" s="12" t="n">
        <f aca="false">(+P14/P13-1)*100</f>
        <v>23.2974910394265</v>
      </c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</row>
    <row r="15" customFormat="false" ht="10.5" hidden="false" customHeight="true" outlineLevel="0" collapsed="false">
      <c r="A15" s="8" t="n">
        <f aca="false">+A14+1</f>
        <v>1952</v>
      </c>
      <c r="B15" s="8"/>
      <c r="C15" s="12" t="n">
        <v>50.5</v>
      </c>
      <c r="D15" s="12" t="n">
        <v>53</v>
      </c>
      <c r="E15" s="12" t="n">
        <v>62.3</v>
      </c>
      <c r="F15" s="12" t="n">
        <v>69.6</v>
      </c>
      <c r="G15" s="12" t="n">
        <v>69.4</v>
      </c>
      <c r="H15" s="12" t="n">
        <v>80.5</v>
      </c>
      <c r="I15" s="12" t="n">
        <v>67.4</v>
      </c>
      <c r="J15" s="12" t="n">
        <v>62.3</v>
      </c>
      <c r="K15" s="12" t="n">
        <v>36.2</v>
      </c>
      <c r="L15" s="12" t="n">
        <v>40</v>
      </c>
      <c r="M15" s="12" t="n">
        <v>52.4</v>
      </c>
      <c r="N15" s="12" t="n">
        <v>56.8</v>
      </c>
      <c r="O15" s="8"/>
      <c r="P15" s="12" t="n">
        <v>58.4</v>
      </c>
      <c r="Q15" s="8"/>
      <c r="R15" s="12" t="n">
        <f aca="false">(+P15/P14-1)*100</f>
        <v>69.7674418604651</v>
      </c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</row>
    <row r="16" customFormat="false" ht="10.5" hidden="false" customHeight="true" outlineLevel="0" collapsed="false">
      <c r="A16" s="8" t="n">
        <f aca="false">+A15+1</f>
        <v>1953</v>
      </c>
      <c r="B16" s="8"/>
      <c r="C16" s="12" t="n">
        <v>52</v>
      </c>
      <c r="D16" s="12" t="n">
        <v>53.1</v>
      </c>
      <c r="E16" s="12" t="n">
        <v>52</v>
      </c>
      <c r="F16" s="12" t="n">
        <v>56.2</v>
      </c>
      <c r="G16" s="12" t="n">
        <v>56.5</v>
      </c>
      <c r="H16" s="12" t="n">
        <v>58.6</v>
      </c>
      <c r="I16" s="12" t="n">
        <v>55.2</v>
      </c>
      <c r="J16" s="12" t="n">
        <v>45</v>
      </c>
      <c r="K16" s="12" t="n">
        <v>33</v>
      </c>
      <c r="L16" s="12" t="n">
        <v>29.5</v>
      </c>
      <c r="M16" s="12" t="n">
        <v>29.4</v>
      </c>
      <c r="N16" s="12" t="n">
        <v>32.1</v>
      </c>
      <c r="O16" s="8"/>
      <c r="P16" s="12" t="n">
        <v>46</v>
      </c>
      <c r="Q16" s="8"/>
      <c r="R16" s="12" t="n">
        <f aca="false">(+P16/P15-1)*100</f>
        <v>-21.2328767123288</v>
      </c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</row>
    <row r="17" customFormat="false" ht="10.5" hidden="false" customHeight="true" outlineLevel="0" collapsed="false">
      <c r="A17" s="8" t="n">
        <f aca="false">+A16+1</f>
        <v>1954</v>
      </c>
      <c r="B17" s="8"/>
      <c r="C17" s="12" t="n">
        <v>33.1</v>
      </c>
      <c r="D17" s="12" t="n">
        <v>34</v>
      </c>
      <c r="E17" s="12" t="n">
        <v>30.3</v>
      </c>
      <c r="F17" s="12" t="n">
        <v>34.4</v>
      </c>
      <c r="G17" s="12" t="n">
        <v>38</v>
      </c>
      <c r="H17" s="12" t="n">
        <v>47.5</v>
      </c>
      <c r="I17" s="12" t="n">
        <v>62.5</v>
      </c>
      <c r="J17" s="12" t="n">
        <v>33.1</v>
      </c>
      <c r="K17" s="12" t="n">
        <v>22</v>
      </c>
      <c r="L17" s="12" t="n">
        <v>27.1</v>
      </c>
      <c r="M17" s="12" t="n">
        <v>27.4</v>
      </c>
      <c r="N17" s="12" t="n">
        <v>31.1</v>
      </c>
      <c r="O17" s="8"/>
      <c r="P17" s="12" t="n">
        <v>35</v>
      </c>
      <c r="Q17" s="8"/>
      <c r="R17" s="12" t="n">
        <f aca="false">(+P17/P16-1)*100</f>
        <v>-23.9130434782609</v>
      </c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</row>
    <row r="18" customFormat="false" ht="10.5" hidden="false" customHeight="true" outlineLevel="0" collapsed="false">
      <c r="A18" s="8" t="n">
        <f aca="false">+A17+1</f>
        <v>1955</v>
      </c>
      <c r="B18" s="8"/>
      <c r="C18" s="12" t="n">
        <v>36.8</v>
      </c>
      <c r="D18" s="12" t="n">
        <v>42.4</v>
      </c>
      <c r="E18" s="12" t="n">
        <v>41.1</v>
      </c>
      <c r="F18" s="12" t="n">
        <v>37.9</v>
      </c>
      <c r="G18" s="12" t="n">
        <v>35.9</v>
      </c>
      <c r="H18" s="12" t="n">
        <v>45.4</v>
      </c>
      <c r="I18" s="12" t="n">
        <v>46.2</v>
      </c>
      <c r="J18" s="12" t="n">
        <v>42.8</v>
      </c>
      <c r="K18" s="12" t="n">
        <v>20.3</v>
      </c>
      <c r="L18" s="12" t="n">
        <v>21.4</v>
      </c>
      <c r="M18" s="12" t="n">
        <v>29</v>
      </c>
      <c r="N18" s="12" t="n">
        <v>30.5</v>
      </c>
      <c r="O18" s="8"/>
      <c r="P18" s="12" t="n">
        <v>35.8</v>
      </c>
      <c r="Q18" s="8"/>
      <c r="R18" s="12" t="n">
        <f aca="false">(+P18/P17-1)*100</f>
        <v>2.28571428571427</v>
      </c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</row>
    <row r="19" customFormat="false" ht="10.5" hidden="false" customHeight="true" outlineLevel="0" collapsed="false">
      <c r="A19" s="8" t="n">
        <f aca="false">+A18+1</f>
        <v>1956</v>
      </c>
      <c r="B19" s="8"/>
      <c r="C19" s="12" t="n">
        <v>32.8</v>
      </c>
      <c r="D19" s="12" t="n">
        <v>29</v>
      </c>
      <c r="E19" s="12" t="n">
        <v>26.3</v>
      </c>
      <c r="F19" s="12" t="n">
        <v>26.2</v>
      </c>
      <c r="G19" s="12" t="n">
        <v>33.4</v>
      </c>
      <c r="H19" s="12" t="n">
        <v>40.8</v>
      </c>
      <c r="I19" s="12" t="n">
        <v>52</v>
      </c>
      <c r="J19" s="12" t="n">
        <v>35.9</v>
      </c>
      <c r="K19" s="12" t="n">
        <v>30.3</v>
      </c>
      <c r="L19" s="12" t="n">
        <v>27.5</v>
      </c>
      <c r="M19" s="12" t="n">
        <v>28</v>
      </c>
      <c r="N19" s="12" t="n">
        <v>33.2</v>
      </c>
      <c r="O19" s="8"/>
      <c r="P19" s="12" t="n">
        <v>33</v>
      </c>
      <c r="Q19" s="8"/>
      <c r="R19" s="12" t="n">
        <f aca="false">(+P19/P18-1)*100</f>
        <v>-7.82122905027932</v>
      </c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</row>
    <row r="20" customFormat="false" ht="10.5" hidden="false" customHeight="true" outlineLevel="0" collapsed="false">
      <c r="A20" s="8" t="n">
        <f aca="false">+A19+1</f>
        <v>1957</v>
      </c>
      <c r="B20" s="8"/>
      <c r="C20" s="12" t="n">
        <v>36.7</v>
      </c>
      <c r="D20" s="12" t="n">
        <v>35.6</v>
      </c>
      <c r="E20" s="12" t="n">
        <v>35.6</v>
      </c>
      <c r="F20" s="12" t="n">
        <v>43.7</v>
      </c>
      <c r="G20" s="12" t="n">
        <v>43</v>
      </c>
      <c r="H20" s="12" t="n">
        <v>52.7</v>
      </c>
      <c r="I20" s="12" t="n">
        <v>69.4</v>
      </c>
      <c r="J20" s="12" t="n">
        <v>37.3</v>
      </c>
      <c r="K20" s="12" t="n">
        <v>25.1</v>
      </c>
      <c r="L20" s="12" t="n">
        <v>27.3</v>
      </c>
      <c r="M20" s="12" t="n">
        <v>29.5</v>
      </c>
      <c r="N20" s="12" t="n">
        <v>41.1</v>
      </c>
      <c r="O20" s="8"/>
      <c r="P20" s="12" t="n">
        <v>39.8</v>
      </c>
      <c r="Q20" s="8"/>
      <c r="R20" s="12" t="n">
        <f aca="false">(+P20/P19-1)*100</f>
        <v>20.6060606060606</v>
      </c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</row>
    <row r="21" customFormat="false" ht="10.5" hidden="false" customHeight="true" outlineLevel="0" collapsed="false">
      <c r="A21" s="8" t="n">
        <f aca="false">+A20+1</f>
        <v>1958</v>
      </c>
      <c r="B21" s="8"/>
      <c r="C21" s="12" t="n">
        <v>43.1</v>
      </c>
      <c r="D21" s="12" t="n">
        <v>46.2</v>
      </c>
      <c r="E21" s="12" t="n">
        <v>52.7</v>
      </c>
      <c r="F21" s="12" t="n">
        <v>52</v>
      </c>
      <c r="G21" s="12" t="n">
        <v>59.1</v>
      </c>
      <c r="H21" s="12" t="n">
        <v>50.1</v>
      </c>
      <c r="I21" s="12" t="n">
        <v>57.8</v>
      </c>
      <c r="J21" s="12" t="n">
        <v>47.5</v>
      </c>
      <c r="K21" s="12" t="n">
        <v>26.7</v>
      </c>
      <c r="L21" s="12" t="n">
        <v>29.1</v>
      </c>
      <c r="M21" s="12" t="n">
        <v>32.4</v>
      </c>
      <c r="N21" s="12" t="n">
        <v>41.7</v>
      </c>
      <c r="O21" s="8"/>
      <c r="P21" s="12" t="n">
        <v>44.8</v>
      </c>
      <c r="Q21" s="8"/>
      <c r="R21" s="12" t="n">
        <f aca="false">(+P21/P20-1)*100</f>
        <v>12.5628140703518</v>
      </c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</row>
    <row r="22" customFormat="false" ht="10.5" hidden="false" customHeight="true" outlineLevel="0" collapsed="false">
      <c r="A22" s="8" t="n">
        <f aca="false">+A21+1</f>
        <v>1959</v>
      </c>
      <c r="B22" s="8"/>
      <c r="C22" s="12" t="n">
        <v>36.2</v>
      </c>
      <c r="D22" s="12" t="n">
        <v>37.3</v>
      </c>
      <c r="E22" s="12" t="n">
        <v>37.9</v>
      </c>
      <c r="F22" s="12" t="n">
        <v>35.3</v>
      </c>
      <c r="G22" s="12" t="n">
        <v>37.9</v>
      </c>
      <c r="H22" s="12" t="n">
        <v>33.4</v>
      </c>
      <c r="I22" s="12" t="n">
        <v>37.3</v>
      </c>
      <c r="J22" s="12" t="n">
        <v>55.2</v>
      </c>
      <c r="K22" s="12" t="n">
        <v>24.1</v>
      </c>
      <c r="L22" s="12" t="n">
        <v>26.2</v>
      </c>
      <c r="M22" s="12" t="n">
        <v>25.5</v>
      </c>
      <c r="N22" s="12" t="n">
        <v>29.7</v>
      </c>
      <c r="O22" s="8"/>
      <c r="P22" s="12" t="n">
        <v>34.6</v>
      </c>
      <c r="Q22" s="8"/>
      <c r="R22" s="12" t="n">
        <f aca="false">(+P22/P21-1)*100</f>
        <v>-22.7678571428571</v>
      </c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</row>
    <row r="23" customFormat="false" ht="7.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</row>
    <row r="24" customFormat="false" ht="10.5" hidden="false" customHeight="true" outlineLevel="0" collapsed="false">
      <c r="A24" s="8" t="n">
        <f aca="false">+A22+1</f>
        <v>1960</v>
      </c>
      <c r="B24" s="8"/>
      <c r="C24" s="12" t="n">
        <v>26.1</v>
      </c>
      <c r="D24" s="12" t="n">
        <v>28</v>
      </c>
      <c r="E24" s="12" t="n">
        <v>27.8</v>
      </c>
      <c r="F24" s="12" t="n">
        <v>28.2</v>
      </c>
      <c r="G24" s="12" t="n">
        <v>29.1</v>
      </c>
      <c r="H24" s="12" t="n">
        <v>38.9</v>
      </c>
      <c r="I24" s="12" t="n">
        <v>56.5</v>
      </c>
      <c r="J24" s="12" t="n">
        <v>45.2</v>
      </c>
      <c r="K24" s="12" t="n">
        <v>29.5</v>
      </c>
      <c r="L24" s="12" t="n">
        <v>23.9</v>
      </c>
      <c r="M24" s="12" t="n">
        <v>25.1</v>
      </c>
      <c r="N24" s="12" t="n">
        <v>35.9</v>
      </c>
      <c r="O24" s="8"/>
      <c r="P24" s="12" t="n">
        <v>32.9</v>
      </c>
      <c r="Q24" s="8"/>
      <c r="R24" s="12" t="n">
        <f aca="false">(+P24/P22-1)*100</f>
        <v>-4.91329479768787</v>
      </c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</row>
    <row r="25" customFormat="false" ht="10.5" hidden="false" customHeight="true" outlineLevel="0" collapsed="false">
      <c r="A25" s="8" t="n">
        <f aca="false">+A24+1</f>
        <v>1961</v>
      </c>
      <c r="B25" s="8"/>
      <c r="C25" s="12" t="n">
        <v>29.5</v>
      </c>
      <c r="D25" s="12" t="n">
        <v>38.5</v>
      </c>
      <c r="E25" s="12" t="n">
        <v>39.8</v>
      </c>
      <c r="F25" s="12" t="n">
        <v>40.7</v>
      </c>
      <c r="G25" s="12" t="n">
        <v>51.4</v>
      </c>
      <c r="H25" s="12" t="n">
        <v>53.1</v>
      </c>
      <c r="I25" s="12" t="n">
        <v>61.2</v>
      </c>
      <c r="J25" s="12" t="n">
        <v>43.3</v>
      </c>
      <c r="K25" s="12" t="n">
        <v>35.7</v>
      </c>
      <c r="L25" s="12" t="n">
        <v>32.5</v>
      </c>
      <c r="M25" s="12" t="n">
        <v>41.5</v>
      </c>
      <c r="N25" s="12" t="n">
        <v>44.8</v>
      </c>
      <c r="O25" s="8"/>
      <c r="P25" s="12" t="n">
        <v>42.7</v>
      </c>
      <c r="Q25" s="8"/>
      <c r="R25" s="12" t="n">
        <f aca="false">(+P25/P24-1)*100</f>
        <v>29.7872340425532</v>
      </c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</row>
    <row r="26" customFormat="false" ht="10.5" hidden="false" customHeight="true" outlineLevel="0" collapsed="false">
      <c r="A26" s="8" t="n">
        <f aca="false">+A25+1</f>
        <v>1962</v>
      </c>
      <c r="B26" s="8"/>
      <c r="C26" s="12" t="n">
        <v>42.4</v>
      </c>
      <c r="D26" s="12" t="n">
        <v>43.5</v>
      </c>
      <c r="E26" s="12" t="n">
        <v>45.9</v>
      </c>
      <c r="F26" s="12" t="n">
        <v>46.6</v>
      </c>
      <c r="G26" s="12" t="n">
        <v>47</v>
      </c>
      <c r="H26" s="12" t="n">
        <v>48.8</v>
      </c>
      <c r="I26" s="12" t="n">
        <v>47.5</v>
      </c>
      <c r="J26" s="12" t="n">
        <v>34.8</v>
      </c>
      <c r="K26" s="12" t="n">
        <v>30.2</v>
      </c>
      <c r="L26" s="12" t="n">
        <v>29.5</v>
      </c>
      <c r="M26" s="12" t="n">
        <v>27.4</v>
      </c>
      <c r="N26" s="12" t="n">
        <v>27.2</v>
      </c>
      <c r="O26" s="8"/>
      <c r="P26" s="12" t="n">
        <v>39.2</v>
      </c>
      <c r="Q26" s="8"/>
      <c r="R26" s="12" t="n">
        <f aca="false">(+P26/P25-1)*100</f>
        <v>-8.19672131147541</v>
      </c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</row>
    <row r="27" customFormat="false" ht="10.5" hidden="false" customHeight="true" outlineLevel="0" collapsed="false">
      <c r="A27" s="8" t="n">
        <f aca="false">+A26+1</f>
        <v>1963</v>
      </c>
      <c r="B27" s="8"/>
      <c r="C27" s="12" t="n">
        <v>29</v>
      </c>
      <c r="D27" s="12" t="n">
        <v>28</v>
      </c>
      <c r="E27" s="12" t="n">
        <v>26.4</v>
      </c>
      <c r="F27" s="12" t="n">
        <v>26.6</v>
      </c>
      <c r="G27" s="12" t="n">
        <v>24.7</v>
      </c>
      <c r="H27" s="12" t="n">
        <v>25.7</v>
      </c>
      <c r="I27" s="12" t="n">
        <v>36.3</v>
      </c>
      <c r="J27" s="12" t="n">
        <v>40.8</v>
      </c>
      <c r="K27" s="12" t="n">
        <v>28.4</v>
      </c>
      <c r="L27" s="12" t="n">
        <v>28.5</v>
      </c>
      <c r="M27" s="12" t="n">
        <v>36.3</v>
      </c>
      <c r="N27" s="12" t="n">
        <v>38.1</v>
      </c>
      <c r="O27" s="8"/>
      <c r="P27" s="12" t="n">
        <v>30.8</v>
      </c>
      <c r="Q27" s="8"/>
      <c r="R27" s="12" t="n">
        <f aca="false">(+P27/P26-1)*100</f>
        <v>-21.4285714285714</v>
      </c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</row>
    <row r="28" customFormat="false" ht="10.5" hidden="false" customHeight="true" outlineLevel="0" collapsed="false">
      <c r="A28" s="8" t="n">
        <f aca="false">+A27+1</f>
        <v>1964</v>
      </c>
      <c r="B28" s="8"/>
      <c r="C28" s="12" t="n">
        <v>39.4</v>
      </c>
      <c r="D28" s="12" t="n">
        <v>42.5</v>
      </c>
      <c r="E28" s="12" t="n">
        <v>43.8</v>
      </c>
      <c r="F28" s="12" t="n">
        <v>48.3</v>
      </c>
      <c r="G28" s="12" t="n">
        <v>55.7</v>
      </c>
      <c r="H28" s="12" t="n">
        <v>73.6</v>
      </c>
      <c r="I28" s="12" t="n">
        <v>76.8</v>
      </c>
      <c r="J28" s="12" t="n">
        <v>43</v>
      </c>
      <c r="K28" s="12" t="n">
        <v>33</v>
      </c>
      <c r="L28" s="12" t="n">
        <v>42.7</v>
      </c>
      <c r="M28" s="12" t="n">
        <v>43.1</v>
      </c>
      <c r="N28" s="12" t="n">
        <v>49.6</v>
      </c>
      <c r="O28" s="8"/>
      <c r="P28" s="12" t="n">
        <v>49.3</v>
      </c>
      <c r="Q28" s="8"/>
      <c r="R28" s="12" t="n">
        <f aca="false">(+P28/P27-1)*100</f>
        <v>60.064935064935</v>
      </c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</row>
    <row r="29" customFormat="false" ht="10.5" hidden="false" customHeight="true" outlineLevel="0" collapsed="false">
      <c r="A29" s="8" t="n">
        <f aca="false">+A28+1</f>
        <v>1965</v>
      </c>
      <c r="B29" s="8"/>
      <c r="C29" s="12" t="n">
        <v>51.4</v>
      </c>
      <c r="D29" s="12" t="n">
        <v>49.9</v>
      </c>
      <c r="E29" s="12" t="n">
        <v>56.5</v>
      </c>
      <c r="F29" s="12" t="n">
        <v>60.4</v>
      </c>
      <c r="G29" s="12" t="n">
        <v>59.7</v>
      </c>
      <c r="H29" s="12" t="n">
        <v>58</v>
      </c>
      <c r="I29" s="12" t="n">
        <v>63</v>
      </c>
      <c r="J29" s="12" t="n">
        <v>37.4</v>
      </c>
      <c r="K29" s="12" t="n">
        <v>29.9</v>
      </c>
      <c r="L29" s="12" t="n">
        <v>32</v>
      </c>
      <c r="M29" s="12" t="n">
        <v>38</v>
      </c>
      <c r="N29" s="12" t="n">
        <v>33.5</v>
      </c>
      <c r="O29" s="8"/>
      <c r="P29" s="12" t="n">
        <v>47.5</v>
      </c>
      <c r="Q29" s="8"/>
      <c r="R29" s="12" t="n">
        <f aca="false">(+P29/P28-1)*100</f>
        <v>-3.65111561866125</v>
      </c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</row>
    <row r="30" customFormat="false" ht="10.5" hidden="false" customHeight="true" outlineLevel="0" collapsed="false">
      <c r="A30" s="8" t="n">
        <f aca="false">+A29+1</f>
        <v>1966</v>
      </c>
      <c r="B30" s="8"/>
      <c r="C30" s="12" t="n">
        <v>36.5</v>
      </c>
      <c r="D30" s="12" t="n">
        <v>35.8</v>
      </c>
      <c r="E30" s="12" t="n">
        <v>30.1</v>
      </c>
      <c r="F30" s="12" t="n">
        <v>33.9</v>
      </c>
      <c r="G30" s="12" t="n">
        <v>33.3</v>
      </c>
      <c r="H30" s="12" t="n">
        <v>35.2</v>
      </c>
      <c r="I30" s="12" t="n">
        <v>37.7</v>
      </c>
      <c r="J30" s="12" t="n">
        <v>52.5</v>
      </c>
      <c r="K30" s="12" t="n">
        <v>43.5</v>
      </c>
      <c r="L30" s="12" t="n">
        <v>35.5</v>
      </c>
      <c r="M30" s="12" t="n">
        <v>40.4</v>
      </c>
      <c r="N30" s="12" t="n">
        <v>45.2</v>
      </c>
      <c r="O30" s="8"/>
      <c r="P30" s="12" t="n">
        <v>38.3</v>
      </c>
      <c r="Q30" s="8"/>
      <c r="R30" s="12" t="n">
        <f aca="false">(+P30/P29-1)*100</f>
        <v>-19.3684210526316</v>
      </c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</row>
    <row r="31" customFormat="false" ht="10.5" hidden="false" customHeight="true" outlineLevel="0" collapsed="false">
      <c r="A31" s="8" t="n">
        <f aca="false">+A30+1</f>
        <v>1967</v>
      </c>
      <c r="B31" s="8"/>
      <c r="C31" s="12" t="n">
        <v>50.1</v>
      </c>
      <c r="D31" s="12" t="n">
        <v>49.3</v>
      </c>
      <c r="E31" s="12" t="n">
        <v>48.9</v>
      </c>
      <c r="F31" s="12" t="n">
        <v>44.8</v>
      </c>
      <c r="G31" s="12" t="n">
        <v>48.2</v>
      </c>
      <c r="H31" s="12" t="n">
        <v>65.3</v>
      </c>
      <c r="I31" s="12" t="n">
        <v>81.9</v>
      </c>
      <c r="J31" s="12" t="n">
        <v>38.4</v>
      </c>
      <c r="K31" s="12" t="n">
        <v>39.4</v>
      </c>
      <c r="L31" s="12" t="n">
        <v>37.1</v>
      </c>
      <c r="M31" s="12" t="n">
        <v>42.1</v>
      </c>
      <c r="N31" s="12" t="n">
        <v>45</v>
      </c>
      <c r="O31" s="8"/>
      <c r="P31" s="12" t="n">
        <v>49.2</v>
      </c>
      <c r="Q31" s="8"/>
      <c r="R31" s="12" t="n">
        <f aca="false">(+P31/P30-1)*100</f>
        <v>28.4595300261097</v>
      </c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</row>
    <row r="32" customFormat="false" ht="10.5" hidden="false" customHeight="true" outlineLevel="0" collapsed="false">
      <c r="A32" s="8" t="n">
        <f aca="false">+A31+1</f>
        <v>1968</v>
      </c>
      <c r="B32" s="8"/>
      <c r="C32" s="12" t="n">
        <v>50.2</v>
      </c>
      <c r="D32" s="12" t="n">
        <v>53.3</v>
      </c>
      <c r="E32" s="12" t="n">
        <v>58.9</v>
      </c>
      <c r="F32" s="12" t="n">
        <v>63.3</v>
      </c>
      <c r="G32" s="12" t="n">
        <v>69.7</v>
      </c>
      <c r="H32" s="12" t="n">
        <v>78.1</v>
      </c>
      <c r="I32" s="12" t="n">
        <v>107.5</v>
      </c>
      <c r="J32" s="12" t="n">
        <v>48.6</v>
      </c>
      <c r="K32" s="12" t="n">
        <v>45.8</v>
      </c>
      <c r="L32" s="12" t="n">
        <v>50.2</v>
      </c>
      <c r="M32" s="12" t="n">
        <v>47</v>
      </c>
      <c r="N32" s="12" t="n">
        <v>54.2</v>
      </c>
      <c r="O32" s="8"/>
      <c r="P32" s="12" t="n">
        <v>60.6</v>
      </c>
      <c r="Q32" s="8"/>
      <c r="R32" s="12" t="n">
        <f aca="false">(+P32/P31-1)*100</f>
        <v>23.1707317073171</v>
      </c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</row>
    <row r="33" customFormat="false" ht="10.5" hidden="false" customHeight="true" outlineLevel="0" collapsed="false">
      <c r="A33" s="8" t="n">
        <f aca="false">+A32+1</f>
        <v>1969</v>
      </c>
      <c r="B33" s="8"/>
      <c r="C33" s="12" t="n">
        <v>50</v>
      </c>
      <c r="D33" s="12" t="n">
        <v>54.2</v>
      </c>
      <c r="E33" s="12" t="n">
        <v>54.8</v>
      </c>
      <c r="F33" s="12" t="n">
        <v>51.5</v>
      </c>
      <c r="G33" s="12" t="n">
        <v>48.6</v>
      </c>
      <c r="H33" s="12" t="s">
        <v>20</v>
      </c>
      <c r="I33" s="12" t="n">
        <v>38.4</v>
      </c>
      <c r="J33" s="12" t="n">
        <v>55.5</v>
      </c>
      <c r="K33" s="12" t="n">
        <v>43.2</v>
      </c>
      <c r="L33" s="12" t="n">
        <v>34.5</v>
      </c>
      <c r="M33" s="12" t="n">
        <v>37.9</v>
      </c>
      <c r="N33" s="12" t="n">
        <v>37.9</v>
      </c>
      <c r="O33" s="8"/>
      <c r="P33" s="12" t="n">
        <v>46</v>
      </c>
      <c r="Q33" s="8"/>
      <c r="R33" s="12" t="n">
        <f aca="false">(+P33/P32-1)*100</f>
        <v>-24.0924092409241</v>
      </c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</row>
    <row r="34" customFormat="false" ht="6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</row>
    <row r="35" customFormat="false" ht="10.5" hidden="false" customHeight="true" outlineLevel="0" collapsed="false">
      <c r="A35" s="8" t="n">
        <f aca="false">+A33+1</f>
        <v>1970</v>
      </c>
      <c r="B35" s="8"/>
      <c r="C35" s="12" t="n">
        <v>37.6</v>
      </c>
      <c r="D35" s="12" t="n">
        <v>43.2</v>
      </c>
      <c r="E35" s="12" t="n">
        <v>37.6</v>
      </c>
      <c r="F35" s="12" t="n">
        <v>43.5</v>
      </c>
      <c r="G35" s="12" t="n">
        <v>49.6</v>
      </c>
      <c r="H35" s="12" t="n">
        <v>64</v>
      </c>
      <c r="I35" s="12" t="n">
        <v>84.5</v>
      </c>
      <c r="J35" s="12" t="n">
        <v>55</v>
      </c>
      <c r="K35" s="12" t="n">
        <v>35.8</v>
      </c>
      <c r="L35" s="12" t="n">
        <v>37.9</v>
      </c>
      <c r="M35" s="12" t="n">
        <v>42</v>
      </c>
      <c r="N35" s="12" t="n">
        <v>45.6</v>
      </c>
      <c r="O35" s="8"/>
      <c r="P35" s="12" t="n">
        <v>48</v>
      </c>
      <c r="Q35" s="8"/>
      <c r="R35" s="12" t="n">
        <f aca="false">(+P35/P33-1)*100</f>
        <v>4.34782608695652</v>
      </c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</row>
    <row r="36" customFormat="false" ht="10.5" hidden="false" customHeight="true" outlineLevel="0" collapsed="false">
      <c r="A36" s="8" t="n">
        <f aca="false">+A35+1</f>
        <v>1971</v>
      </c>
      <c r="B36" s="8"/>
      <c r="C36" s="12" t="n">
        <v>46.8</v>
      </c>
      <c r="D36" s="12" t="n">
        <v>54.4</v>
      </c>
      <c r="E36" s="12" t="n">
        <v>52.9</v>
      </c>
      <c r="F36" s="12" t="n">
        <v>54.4</v>
      </c>
      <c r="G36" s="12" t="n">
        <v>60.6</v>
      </c>
      <c r="H36" s="12" t="n">
        <v>69.1</v>
      </c>
      <c r="I36" s="12" t="n">
        <v>71.7</v>
      </c>
      <c r="J36" s="12" t="n">
        <v>79.3</v>
      </c>
      <c r="K36" s="12" t="n">
        <v>44.5</v>
      </c>
      <c r="L36" s="12" t="n">
        <v>47.9</v>
      </c>
      <c r="M36" s="12" t="n">
        <v>51.2</v>
      </c>
      <c r="N36" s="12" t="n">
        <v>53.1</v>
      </c>
      <c r="O36" s="8"/>
      <c r="P36" s="12" t="n">
        <v>57.2</v>
      </c>
      <c r="Q36" s="8"/>
      <c r="R36" s="12" t="n">
        <f aca="false">(+P36/P35-1)*100</f>
        <v>19.1666666666667</v>
      </c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</row>
    <row r="37" customFormat="false" ht="10.5" hidden="false" customHeight="true" outlineLevel="0" collapsed="false">
      <c r="A37" s="8" t="n">
        <f aca="false">+A36+1</f>
        <v>1972</v>
      </c>
      <c r="B37" s="8"/>
      <c r="C37" s="12" t="n">
        <v>52.8</v>
      </c>
      <c r="D37" s="12" t="n">
        <v>54.3</v>
      </c>
      <c r="E37" s="12" t="n">
        <v>55.7</v>
      </c>
      <c r="F37" s="12" t="n">
        <v>65.7</v>
      </c>
      <c r="G37" s="12" t="n">
        <v>66.5</v>
      </c>
      <c r="H37" s="12" t="n">
        <v>92.1</v>
      </c>
      <c r="I37" s="12" t="n">
        <v>102.4</v>
      </c>
      <c r="J37" s="12" t="n">
        <v>61.4</v>
      </c>
      <c r="K37" s="12" t="n">
        <v>56.7</v>
      </c>
      <c r="L37" s="12" t="n">
        <v>46.5</v>
      </c>
      <c r="M37" s="12" t="n">
        <v>51.2</v>
      </c>
      <c r="N37" s="12" t="n">
        <v>61.4</v>
      </c>
      <c r="O37" s="8"/>
      <c r="P37" s="12" t="n">
        <v>63.9</v>
      </c>
      <c r="Q37" s="8"/>
      <c r="R37" s="12" t="n">
        <f aca="false">(+P37/P36-1)*100</f>
        <v>11.7132867132867</v>
      </c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</row>
    <row r="38" customFormat="false" ht="10.5" hidden="false" customHeight="true" outlineLevel="0" collapsed="false">
      <c r="A38" s="8" t="n">
        <f aca="false">+A37+1</f>
        <v>1973</v>
      </c>
      <c r="B38" s="8"/>
      <c r="C38" s="12" t="n">
        <v>59.7</v>
      </c>
      <c r="D38" s="12" t="n">
        <v>61.4</v>
      </c>
      <c r="E38" s="12" t="n">
        <v>62.7</v>
      </c>
      <c r="F38" s="12" t="n">
        <v>69.1</v>
      </c>
      <c r="G38" s="12" t="n">
        <v>110</v>
      </c>
      <c r="H38" s="12" t="n">
        <v>127.9</v>
      </c>
      <c r="I38" s="12" t="s">
        <v>20</v>
      </c>
      <c r="J38" s="12" t="n">
        <v>88.3</v>
      </c>
      <c r="K38" s="12" t="n">
        <v>62</v>
      </c>
      <c r="L38" s="12" t="n">
        <v>58.9</v>
      </c>
      <c r="M38" s="12" t="n">
        <v>70.1</v>
      </c>
      <c r="N38" s="12" t="n">
        <v>66.5</v>
      </c>
      <c r="O38" s="8"/>
      <c r="P38" s="12" t="n">
        <v>76.1</v>
      </c>
      <c r="Q38" s="8"/>
      <c r="R38" s="12" t="n">
        <f aca="false">(+P38/P37-1)*100</f>
        <v>19.0923317683881</v>
      </c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</row>
    <row r="39" customFormat="false" ht="10.5" hidden="false" customHeight="true" outlineLevel="0" collapsed="false">
      <c r="A39" s="8" t="n">
        <f aca="false">+A38+1</f>
        <v>1974</v>
      </c>
      <c r="B39" s="8"/>
      <c r="C39" s="12" t="n">
        <v>70.4</v>
      </c>
      <c r="D39" s="12" t="n">
        <v>75.5</v>
      </c>
      <c r="E39" s="12" t="n">
        <v>69.7</v>
      </c>
      <c r="F39" s="12" t="n">
        <v>75</v>
      </c>
      <c r="G39" s="12" t="n">
        <v>66.5</v>
      </c>
      <c r="H39" s="12" t="n">
        <v>79.3</v>
      </c>
      <c r="I39" s="12" t="n">
        <v>87</v>
      </c>
      <c r="J39" s="12" t="n">
        <v>71.6</v>
      </c>
      <c r="K39" s="12" t="n">
        <v>67.4</v>
      </c>
      <c r="L39" s="12" t="n">
        <v>55.5</v>
      </c>
      <c r="M39" s="12" t="n">
        <v>62.5</v>
      </c>
      <c r="N39" s="12" t="n">
        <v>68.2</v>
      </c>
      <c r="O39" s="8"/>
      <c r="P39" s="12" t="n">
        <v>70.7</v>
      </c>
      <c r="Q39" s="8"/>
      <c r="R39" s="12" t="n">
        <f aca="false">(+P39/P38-1)*100</f>
        <v>-7.09592641261497</v>
      </c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</row>
    <row r="40" customFormat="false" ht="10.5" hidden="false" customHeight="true" outlineLevel="0" collapsed="false">
      <c r="A40" s="8" t="n">
        <f aca="false">+A39+1</f>
        <v>1975</v>
      </c>
      <c r="B40" s="8"/>
      <c r="C40" s="12" t="n">
        <v>64.8</v>
      </c>
      <c r="D40" s="12" t="n">
        <v>63.3</v>
      </c>
      <c r="E40" s="12" t="n">
        <v>65.2</v>
      </c>
      <c r="F40" s="12" t="n">
        <v>87</v>
      </c>
      <c r="G40" s="12" t="n">
        <v>97.2</v>
      </c>
      <c r="H40" s="12" t="n">
        <v>117.7</v>
      </c>
      <c r="I40" s="12" t="n">
        <v>168.9</v>
      </c>
      <c r="J40" s="12" t="n">
        <v>127.9</v>
      </c>
      <c r="K40" s="12" t="n">
        <v>79.3</v>
      </c>
      <c r="L40" s="12" t="n">
        <v>69.1</v>
      </c>
      <c r="M40" s="12" t="n">
        <v>69.9</v>
      </c>
      <c r="N40" s="12" t="n">
        <v>80.6</v>
      </c>
      <c r="O40" s="8"/>
      <c r="P40" s="12" t="n">
        <v>90.9</v>
      </c>
      <c r="Q40" s="8"/>
      <c r="R40" s="12" t="n">
        <f aca="false">(+P40/P39-1)*100</f>
        <v>28.5714285714286</v>
      </c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</row>
    <row r="41" customFormat="false" ht="10.5" hidden="false" customHeight="true" outlineLevel="0" collapsed="false">
      <c r="A41" s="8" t="n">
        <f aca="false">+A40+1</f>
        <v>1976</v>
      </c>
      <c r="B41" s="8"/>
      <c r="C41" s="12" t="n">
        <v>67.2</v>
      </c>
      <c r="D41" s="12" t="n">
        <v>76.8</v>
      </c>
      <c r="E41" s="12" t="n">
        <v>69.1</v>
      </c>
      <c r="F41" s="12" t="n">
        <v>74.2</v>
      </c>
      <c r="G41" s="12" t="n">
        <v>67.4</v>
      </c>
      <c r="H41" s="12" t="n">
        <v>65.2</v>
      </c>
      <c r="I41" s="12" t="n">
        <v>85.7</v>
      </c>
      <c r="J41" s="12" t="n">
        <v>79.3</v>
      </c>
      <c r="K41" s="12" t="n">
        <v>72.9</v>
      </c>
      <c r="L41" s="12" t="n">
        <v>65</v>
      </c>
      <c r="M41" s="12" t="n">
        <v>67.4</v>
      </c>
      <c r="N41" s="12" t="n">
        <v>69.1</v>
      </c>
      <c r="O41" s="8"/>
      <c r="P41" s="12" t="n">
        <v>71.6</v>
      </c>
      <c r="Q41" s="8"/>
      <c r="R41" s="12" t="n">
        <f aca="false">(+P41/P40-1)*100</f>
        <v>-21.2321232123212</v>
      </c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</row>
    <row r="42" customFormat="false" ht="10.5" hidden="false" customHeight="true" outlineLevel="0" collapsed="false">
      <c r="A42" s="8" t="n">
        <f aca="false">+A41+1</f>
        <v>1977</v>
      </c>
      <c r="B42" s="8"/>
      <c r="C42" s="12" t="n">
        <v>64</v>
      </c>
      <c r="D42" s="12" t="n">
        <v>72.9</v>
      </c>
      <c r="E42" s="12" t="n">
        <v>78</v>
      </c>
      <c r="F42" s="12" t="n">
        <v>85.7</v>
      </c>
      <c r="G42" s="12" t="n">
        <v>97.2</v>
      </c>
      <c r="H42" s="12" t="n">
        <v>143.3</v>
      </c>
      <c r="I42" s="12" t="n">
        <v>174</v>
      </c>
      <c r="J42" s="12" t="n">
        <v>158.6</v>
      </c>
      <c r="K42" s="12" t="n">
        <v>85.7</v>
      </c>
      <c r="L42" s="12" t="n">
        <v>72.9</v>
      </c>
      <c r="M42" s="12" t="n">
        <v>92.8</v>
      </c>
      <c r="N42" s="12" t="n">
        <v>83.2</v>
      </c>
      <c r="O42" s="8"/>
      <c r="P42" s="12" t="n">
        <v>100.7</v>
      </c>
      <c r="Q42" s="8"/>
      <c r="R42" s="12" t="n">
        <f aca="false">(+P42/P41-1)*100</f>
        <v>40.6424581005587</v>
      </c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</row>
    <row r="43" customFormat="false" ht="10.5" hidden="false" customHeight="true" outlineLevel="0" collapsed="false">
      <c r="A43" s="8" t="n">
        <f aca="false">+A42+1</f>
        <v>1978</v>
      </c>
      <c r="B43" s="8"/>
      <c r="C43" s="12" t="n">
        <v>80.6</v>
      </c>
      <c r="D43" s="12" t="n">
        <v>81.9</v>
      </c>
      <c r="E43" s="12" t="n">
        <v>115.1</v>
      </c>
      <c r="F43" s="12" t="n">
        <v>115.1</v>
      </c>
      <c r="G43" s="12" t="n">
        <v>117.7</v>
      </c>
      <c r="H43" s="12" t="n">
        <v>148.4</v>
      </c>
      <c r="I43" s="12" t="n">
        <v>204.7</v>
      </c>
      <c r="J43" s="12" t="n">
        <v>150.1</v>
      </c>
      <c r="K43" s="12" t="n">
        <v>85.7</v>
      </c>
      <c r="L43" s="12" t="n">
        <v>90.4</v>
      </c>
      <c r="M43" s="12" t="n">
        <v>87.6</v>
      </c>
      <c r="N43" s="12" t="n">
        <v>70.8</v>
      </c>
      <c r="O43" s="8"/>
      <c r="P43" s="12" t="n">
        <v>112.3</v>
      </c>
      <c r="Q43" s="8"/>
      <c r="R43" s="12" t="n">
        <f aca="false">(+P43/P42-1)*100</f>
        <v>11.519364448858</v>
      </c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</row>
    <row r="44" customFormat="false" ht="10.5" hidden="false" customHeight="true" outlineLevel="0" collapsed="false">
      <c r="A44" s="8" t="n">
        <f aca="false">+A43+1</f>
        <v>1979</v>
      </c>
      <c r="B44" s="8"/>
      <c r="C44" s="12" t="n">
        <v>74.2</v>
      </c>
      <c r="D44" s="12" t="n">
        <v>54.6</v>
      </c>
      <c r="E44" s="12" t="n">
        <v>75.5</v>
      </c>
      <c r="F44" s="12" t="n">
        <v>70.8</v>
      </c>
      <c r="G44" s="12" t="n">
        <v>72.9</v>
      </c>
      <c r="H44" s="12" t="n">
        <v>79.3</v>
      </c>
      <c r="I44" s="12" t="n">
        <v>84.4</v>
      </c>
      <c r="J44" s="12" t="n">
        <v>112.6</v>
      </c>
      <c r="K44" s="12" t="n">
        <v>74.2</v>
      </c>
      <c r="L44" s="12" t="n">
        <v>66.5</v>
      </c>
      <c r="M44" s="12" t="n">
        <v>82.7</v>
      </c>
      <c r="N44" s="12" t="n">
        <v>74.2</v>
      </c>
      <c r="O44" s="8"/>
      <c r="P44" s="12" t="n">
        <v>76.8</v>
      </c>
      <c r="Q44" s="8"/>
      <c r="R44" s="12" t="n">
        <f aca="false">(+P44/P43-1)*100</f>
        <v>-31.6117542297418</v>
      </c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</row>
    <row r="45" customFormat="false" ht="7.5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</row>
    <row r="46" customFormat="false" ht="10.5" hidden="false" customHeight="true" outlineLevel="0" collapsed="false">
      <c r="A46" s="8" t="n">
        <f aca="false">+A44+1</f>
        <v>1980</v>
      </c>
      <c r="B46" s="8"/>
      <c r="C46" s="12" t="n">
        <v>79.3</v>
      </c>
      <c r="D46" s="12" t="n">
        <v>74.2</v>
      </c>
      <c r="E46" s="12" t="n">
        <v>74.2</v>
      </c>
      <c r="F46" s="12" t="n">
        <v>76.8</v>
      </c>
      <c r="G46" s="12" t="n">
        <v>76.8</v>
      </c>
      <c r="H46" s="12" t="n">
        <v>81.9</v>
      </c>
      <c r="I46" s="12" t="n">
        <v>117.7</v>
      </c>
      <c r="J46" s="12" t="n">
        <v>153.5</v>
      </c>
      <c r="K46" s="12" t="n">
        <v>97.2</v>
      </c>
      <c r="L46" s="12" t="n">
        <v>97.2</v>
      </c>
      <c r="M46" s="12" t="n">
        <v>115.1</v>
      </c>
      <c r="N46" s="12" t="n">
        <v>103.6</v>
      </c>
      <c r="O46" s="8"/>
      <c r="P46" s="12" t="n">
        <v>95.6</v>
      </c>
      <c r="Q46" s="8"/>
      <c r="R46" s="12" t="n">
        <f aca="false">(+P46/P44-1)*100</f>
        <v>24.4791666666667</v>
      </c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</row>
    <row r="47" customFormat="false" ht="10.5" hidden="false" customHeight="true" outlineLevel="0" collapsed="false">
      <c r="A47" s="8" t="n">
        <f aca="false">+A46+1</f>
        <v>1981</v>
      </c>
      <c r="B47" s="8"/>
      <c r="C47" s="12" t="n">
        <v>106.2</v>
      </c>
      <c r="D47" s="12" t="n">
        <v>143.3</v>
      </c>
      <c r="E47" s="12" t="n">
        <v>133</v>
      </c>
      <c r="F47" s="12" t="n">
        <v>179.1</v>
      </c>
      <c r="G47" s="12" t="n">
        <v>189.3</v>
      </c>
      <c r="H47" s="12" t="n">
        <v>225.2</v>
      </c>
      <c r="I47" s="12" t="n">
        <v>276.3</v>
      </c>
      <c r="J47" s="12" t="n">
        <v>199.6</v>
      </c>
      <c r="K47" s="12" t="n">
        <v>104.9</v>
      </c>
      <c r="L47" s="12" t="n">
        <v>127.9</v>
      </c>
      <c r="M47" s="12" t="n">
        <v>133</v>
      </c>
      <c r="N47" s="12" t="n">
        <v>112.6</v>
      </c>
      <c r="O47" s="8"/>
      <c r="P47" s="12" t="n">
        <v>160.9</v>
      </c>
      <c r="Q47" s="8"/>
      <c r="R47" s="12" t="n">
        <f aca="false">(+P47/P46-1)*100</f>
        <v>68.305439330544</v>
      </c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</row>
    <row r="48" customFormat="false" ht="10.5" hidden="false" customHeight="true" outlineLevel="0" collapsed="false">
      <c r="A48" s="8" t="n">
        <f aca="false">+A47+1</f>
        <v>1982</v>
      </c>
      <c r="B48" s="8"/>
      <c r="C48" s="12" t="n">
        <v>120.3</v>
      </c>
      <c r="D48" s="12" t="n">
        <v>125.4</v>
      </c>
      <c r="E48" s="12" t="n">
        <v>115.1</v>
      </c>
      <c r="F48" s="12" t="n">
        <v>127.9</v>
      </c>
      <c r="G48" s="12" t="n">
        <v>112.6</v>
      </c>
      <c r="H48" s="12" t="n">
        <v>117.7</v>
      </c>
      <c r="I48" s="12" t="n">
        <v>117.7</v>
      </c>
      <c r="J48" s="12" t="n">
        <v>117.7</v>
      </c>
      <c r="K48" s="12" t="n">
        <v>66.5</v>
      </c>
      <c r="L48" s="12" t="n">
        <v>56.3</v>
      </c>
      <c r="M48" s="12" t="n">
        <v>64</v>
      </c>
      <c r="N48" s="12" t="n">
        <v>58.8</v>
      </c>
      <c r="O48" s="8"/>
      <c r="P48" s="12" t="n">
        <v>100</v>
      </c>
      <c r="Q48" s="8"/>
      <c r="R48" s="12" t="n">
        <f aca="false">(+P48/P47-1)*100</f>
        <v>-37.8495960223741</v>
      </c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</row>
    <row r="49" customFormat="false" ht="10.5" hidden="false" customHeight="true" outlineLevel="0" collapsed="false">
      <c r="A49" s="8" t="n">
        <f aca="false">+A48+1</f>
        <v>1983</v>
      </c>
      <c r="B49" s="8"/>
      <c r="C49" s="12" t="n">
        <v>58.8</v>
      </c>
      <c r="D49" s="12" t="n">
        <v>61.4</v>
      </c>
      <c r="E49" s="12" t="n">
        <v>56.3</v>
      </c>
      <c r="F49" s="12" t="n">
        <v>56.3</v>
      </c>
      <c r="G49" s="12" t="n">
        <v>56.3</v>
      </c>
      <c r="H49" s="12" t="n">
        <v>64</v>
      </c>
      <c r="I49" s="12" t="n">
        <v>97.2</v>
      </c>
      <c r="J49" s="12" t="n">
        <v>110</v>
      </c>
      <c r="K49" s="12" t="n">
        <v>124.1</v>
      </c>
      <c r="L49" s="12" t="n">
        <v>98.9</v>
      </c>
      <c r="M49" s="12" t="n">
        <v>127.9</v>
      </c>
      <c r="N49" s="12" t="n">
        <v>127.9</v>
      </c>
      <c r="O49" s="8"/>
      <c r="P49" s="12" t="n">
        <v>86.6</v>
      </c>
      <c r="Q49" s="8"/>
      <c r="R49" s="12" t="n">
        <f aca="false">(+P49/P48-1)*100</f>
        <v>-13.4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</row>
    <row r="50" customFormat="false" ht="10.5" hidden="false" customHeight="true" outlineLevel="0" collapsed="false">
      <c r="A50" s="8" t="n">
        <f aca="false">+A49+1</f>
        <v>1984</v>
      </c>
      <c r="B50" s="8"/>
      <c r="C50" s="12" t="n">
        <v>138.2</v>
      </c>
      <c r="D50" s="12" t="n">
        <v>158.6</v>
      </c>
      <c r="E50" s="12" t="n">
        <v>158.6</v>
      </c>
      <c r="F50" s="12" t="n">
        <v>168.9</v>
      </c>
      <c r="G50" s="12" t="n">
        <v>179.1</v>
      </c>
      <c r="H50" s="12" t="n">
        <v>204.7</v>
      </c>
      <c r="I50" s="12" t="s">
        <v>20</v>
      </c>
      <c r="J50" s="12" t="n">
        <v>197.9</v>
      </c>
      <c r="K50" s="12" t="n">
        <v>117.7</v>
      </c>
      <c r="L50" s="12" t="n">
        <v>108.7</v>
      </c>
      <c r="M50" s="12" t="n">
        <v>133</v>
      </c>
      <c r="N50" s="12" t="n">
        <v>138.2</v>
      </c>
      <c r="O50" s="8"/>
      <c r="P50" s="12" t="n">
        <v>154.9</v>
      </c>
      <c r="Q50" s="8"/>
      <c r="R50" s="12" t="n">
        <f aca="false">(+P50/P49-1)*100</f>
        <v>78.8683602771363</v>
      </c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</row>
    <row r="51" customFormat="false" ht="10.5" hidden="false" customHeight="true" outlineLevel="0" collapsed="false">
      <c r="A51" s="8" t="n">
        <f aca="false">+A50+1</f>
        <v>1985</v>
      </c>
      <c r="B51" s="8"/>
      <c r="C51" s="12" t="n">
        <v>138.2</v>
      </c>
      <c r="D51" s="12" t="n">
        <v>138.2</v>
      </c>
      <c r="E51" s="12" t="n">
        <v>138.2</v>
      </c>
      <c r="F51" s="12" t="n">
        <v>138.2</v>
      </c>
      <c r="G51" s="12" t="n">
        <v>127.9</v>
      </c>
      <c r="H51" s="12" t="n">
        <v>117.7</v>
      </c>
      <c r="I51" s="12" t="n">
        <v>127.9</v>
      </c>
      <c r="J51" s="12" t="n">
        <v>117.7</v>
      </c>
      <c r="K51" s="12" t="n">
        <v>76.8</v>
      </c>
      <c r="L51" s="12" t="n">
        <v>76.8</v>
      </c>
      <c r="M51" s="12" t="n">
        <v>71.6</v>
      </c>
      <c r="N51" s="12" t="n">
        <v>66.5</v>
      </c>
      <c r="O51" s="8"/>
      <c r="P51" s="12" t="n">
        <v>111.3</v>
      </c>
      <c r="Q51" s="8"/>
      <c r="R51" s="12" t="n">
        <f aca="false">(+P51/P50-1)*100</f>
        <v>-28.1471917366043</v>
      </c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</row>
    <row r="52" customFormat="false" ht="10.5" hidden="false" customHeight="true" outlineLevel="0" collapsed="false">
      <c r="A52" s="8" t="n">
        <f aca="false">+A51+1</f>
        <v>1986</v>
      </c>
      <c r="B52" s="8"/>
      <c r="C52" s="12" t="n">
        <v>66.5</v>
      </c>
      <c r="D52" s="12" t="n">
        <v>69.1</v>
      </c>
      <c r="E52" s="12" t="n">
        <v>66.5</v>
      </c>
      <c r="F52" s="12" t="n">
        <v>66.5</v>
      </c>
      <c r="G52" s="12" t="n">
        <v>69.1</v>
      </c>
      <c r="H52" s="12" t="n">
        <v>71.6</v>
      </c>
      <c r="I52" s="12" t="n">
        <v>66.5</v>
      </c>
      <c r="J52" s="12" t="n">
        <v>98.1</v>
      </c>
      <c r="K52" s="12" t="n">
        <v>107.5</v>
      </c>
      <c r="L52" s="12" t="n">
        <v>105.8</v>
      </c>
      <c r="M52" s="12" t="n">
        <v>135.6</v>
      </c>
      <c r="N52" s="12" t="n">
        <v>143.3</v>
      </c>
      <c r="O52" s="8"/>
      <c r="P52" s="12" t="n">
        <v>88.8</v>
      </c>
      <c r="Q52" s="8"/>
      <c r="R52" s="12" t="n">
        <f aca="false">(+P52/P51-1)*100</f>
        <v>-20.2156334231806</v>
      </c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</row>
    <row r="53" customFormat="false" ht="10.5" hidden="false" customHeight="true" outlineLevel="0" collapsed="false">
      <c r="A53" s="8" t="n">
        <f aca="false">+A52+1</f>
        <v>1987</v>
      </c>
      <c r="B53" s="8"/>
      <c r="C53" s="12" t="n">
        <v>148.4</v>
      </c>
      <c r="D53" s="12" t="n">
        <v>143.3</v>
      </c>
      <c r="E53" s="12" t="n">
        <v>143.3</v>
      </c>
      <c r="F53" s="12" t="n">
        <v>168.9</v>
      </c>
      <c r="G53" s="12" t="n">
        <v>190.6</v>
      </c>
      <c r="H53" s="12" t="n">
        <v>203.4</v>
      </c>
      <c r="I53" s="12" t="n">
        <v>250.7</v>
      </c>
      <c r="J53" s="12" t="n">
        <v>247.3</v>
      </c>
      <c r="K53" s="12" t="n">
        <v>102.3</v>
      </c>
      <c r="L53" s="12" t="n">
        <v>107.5</v>
      </c>
      <c r="M53" s="12" t="n">
        <v>115.1</v>
      </c>
      <c r="N53" s="12" t="n">
        <v>127.9</v>
      </c>
      <c r="O53" s="8"/>
      <c r="P53" s="12" t="n">
        <v>162.4</v>
      </c>
      <c r="Q53" s="8"/>
      <c r="R53" s="12" t="n">
        <f aca="false">(+P53/P52-1)*100</f>
        <v>82.8828828828829</v>
      </c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</row>
    <row r="54" customFormat="false" ht="10.5" hidden="false" customHeight="true" outlineLevel="0" collapsed="false">
      <c r="A54" s="8" t="n">
        <f aca="false">+A53+1</f>
        <v>1988</v>
      </c>
      <c r="B54" s="8"/>
      <c r="C54" s="12" t="n">
        <v>133</v>
      </c>
      <c r="D54" s="12" t="n">
        <v>133</v>
      </c>
      <c r="E54" s="12" t="n">
        <v>156.1</v>
      </c>
      <c r="F54" s="12" t="n">
        <v>174</v>
      </c>
      <c r="G54" s="12" t="n">
        <v>209.8</v>
      </c>
      <c r="H54" s="12" t="n">
        <v>250.7</v>
      </c>
      <c r="I54" s="12" t="s">
        <v>20</v>
      </c>
      <c r="J54" s="12" t="n">
        <v>211.5</v>
      </c>
      <c r="K54" s="12" t="n">
        <v>172.7</v>
      </c>
      <c r="L54" s="12" t="n">
        <v>127.9</v>
      </c>
      <c r="M54" s="12" t="n">
        <v>150.3</v>
      </c>
      <c r="N54" s="12" t="n">
        <v>159.9</v>
      </c>
      <c r="O54" s="8"/>
      <c r="P54" s="12" t="n">
        <v>170.8</v>
      </c>
      <c r="Q54" s="8"/>
      <c r="R54" s="12" t="n">
        <f aca="false">(+P54/P53-1)*100</f>
        <v>5.17241379310345</v>
      </c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</row>
    <row r="55" customFormat="false" ht="10.5" hidden="false" customHeight="true" outlineLevel="0" collapsed="false">
      <c r="A55" s="8" t="n">
        <f aca="false">+A54+1</f>
        <v>1989</v>
      </c>
      <c r="B55" s="8"/>
      <c r="C55" s="12" t="n">
        <v>153.5</v>
      </c>
      <c r="D55" s="12" t="n">
        <v>159.9</v>
      </c>
      <c r="E55" s="12" t="n">
        <v>159.9</v>
      </c>
      <c r="F55" s="12" t="n">
        <v>166.3</v>
      </c>
      <c r="G55" s="12" t="n">
        <v>198.3</v>
      </c>
      <c r="H55" s="12" t="n">
        <v>300.6</v>
      </c>
      <c r="I55" s="12" t="n">
        <v>371</v>
      </c>
      <c r="J55" s="12" t="n">
        <v>332.6</v>
      </c>
      <c r="K55" s="12" t="n">
        <v>166.3</v>
      </c>
      <c r="L55" s="12" t="n">
        <v>153.5</v>
      </c>
      <c r="M55" s="12" t="n">
        <v>159.9</v>
      </c>
      <c r="N55" s="12" t="n">
        <v>204.7</v>
      </c>
      <c r="O55" s="8"/>
      <c r="P55" s="12" t="n">
        <v>210.5</v>
      </c>
      <c r="Q55" s="8"/>
      <c r="R55" s="12" t="n">
        <f aca="false">(+P55/P54-1)*100</f>
        <v>23.2435597189695</v>
      </c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</row>
    <row r="56" customFormat="false" ht="8.25" hidden="false" customHeight="tru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</row>
    <row r="57" customFormat="false" ht="10.5" hidden="false" customHeight="true" outlineLevel="0" collapsed="false">
      <c r="A57" s="8" t="n">
        <f aca="false">+A55+1</f>
        <v>1990</v>
      </c>
      <c r="B57" s="8"/>
      <c r="C57" s="12" t="n">
        <v>204.7</v>
      </c>
      <c r="D57" s="12" t="n">
        <v>204.7</v>
      </c>
      <c r="E57" s="12" t="n">
        <v>204.7</v>
      </c>
      <c r="F57" s="12" t="n">
        <v>198.3</v>
      </c>
      <c r="G57" s="12" t="n">
        <v>191.9</v>
      </c>
      <c r="H57" s="12" t="n">
        <v>195.1</v>
      </c>
      <c r="I57" s="12" t="n">
        <v>195.1</v>
      </c>
      <c r="J57" s="12" t="n">
        <v>175.9</v>
      </c>
      <c r="K57" s="12" t="n">
        <v>132.2</v>
      </c>
      <c r="L57" s="12" t="n">
        <v>118.3</v>
      </c>
      <c r="M57" s="12" t="n">
        <v>95.9</v>
      </c>
      <c r="N57" s="12" t="n">
        <v>102.3</v>
      </c>
      <c r="O57" s="8"/>
      <c r="P57" s="12" t="n">
        <v>168.3</v>
      </c>
      <c r="Q57" s="8"/>
      <c r="R57" s="12" t="n">
        <f aca="false">(+P57/P55-1)*100</f>
        <v>-20.0475059382423</v>
      </c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</row>
    <row r="58" customFormat="false" ht="10.5" hidden="false" customHeight="true" outlineLevel="0" collapsed="false">
      <c r="A58" s="8" t="n">
        <f aca="false">+A57+1</f>
        <v>1991</v>
      </c>
      <c r="B58" s="8" t="s">
        <v>21</v>
      </c>
      <c r="C58" s="12" t="n">
        <v>102.3</v>
      </c>
      <c r="D58" s="12" t="n">
        <v>102.3</v>
      </c>
      <c r="E58" s="12" t="n">
        <v>102.3</v>
      </c>
      <c r="F58" s="12" t="n">
        <v>102.3</v>
      </c>
      <c r="G58" s="12" t="n">
        <v>102.3</v>
      </c>
      <c r="H58" s="12" t="n">
        <v>105.5</v>
      </c>
      <c r="I58" s="12" t="n">
        <v>121.5</v>
      </c>
      <c r="J58" s="12" t="n">
        <v>207.9</v>
      </c>
      <c r="K58" s="12" t="n">
        <v>166.3</v>
      </c>
      <c r="L58" s="12" t="n">
        <v>134.3</v>
      </c>
      <c r="M58" s="12" t="n">
        <v>134.3</v>
      </c>
      <c r="N58" s="12" t="n">
        <v>159.9</v>
      </c>
      <c r="O58" s="8"/>
      <c r="P58" s="12" t="n">
        <v>128.5</v>
      </c>
      <c r="Q58" s="8"/>
      <c r="R58" s="12" t="n">
        <f aca="false">(+P58/P57-1)*100</f>
        <v>-23.6482471776589</v>
      </c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</row>
    <row r="59" customFormat="false" ht="6.75" hidden="fals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</row>
    <row r="60" customFormat="false" ht="3.9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</row>
    <row r="61" customFormat="false" ht="15.95" hidden="false" customHeight="true" outlineLevel="0" collapsed="false">
      <c r="A61" s="15" t="s">
        <v>22</v>
      </c>
      <c r="B61" s="15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</row>
    <row r="62" customFormat="false" ht="12.75" hidden="false" customHeight="false" outlineLevel="0" collapsed="false">
      <c r="A62" s="15" t="s">
        <v>23</v>
      </c>
      <c r="B62" s="15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</row>
    <row r="63" customFormat="false" ht="12.75" hidden="false" customHeight="false" outlineLevel="0" collapsed="false">
      <c r="A63" s="15" t="s">
        <v>24</v>
      </c>
      <c r="B63" s="15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</row>
    <row r="64" customFormat="false" ht="8.1" hidden="false" customHeight="true" outlineLevel="0" collapsed="false">
      <c r="A64" s="15"/>
      <c r="B64" s="15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</row>
    <row r="65" customFormat="false" ht="15.95" hidden="false" customHeight="true" outlineLevel="0" collapsed="false">
      <c r="A65" s="16" t="s">
        <v>25</v>
      </c>
      <c r="B65" s="15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  <c r="BZ65" s="8"/>
      <c r="CA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  <c r="CA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  <c r="CA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  <c r="BV81" s="8"/>
      <c r="BW81" s="8"/>
      <c r="BX81" s="8"/>
      <c r="BY81" s="8"/>
      <c r="BZ81" s="8"/>
      <c r="CA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8"/>
      <c r="BQ83" s="8"/>
      <c r="BR83" s="8"/>
      <c r="BS83" s="8"/>
      <c r="BT83" s="8"/>
      <c r="BU83" s="8"/>
      <c r="BV83" s="8"/>
      <c r="BW83" s="8"/>
      <c r="BX83" s="8"/>
      <c r="BY83" s="8"/>
      <c r="BZ83" s="8"/>
      <c r="CA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A87" s="8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  <c r="BV88" s="8"/>
      <c r="BW88" s="8"/>
      <c r="BX88" s="8"/>
      <c r="BY88" s="8"/>
      <c r="BZ88" s="8"/>
      <c r="CA88" s="8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8"/>
      <c r="BP89" s="8"/>
      <c r="BQ89" s="8"/>
      <c r="BR89" s="8"/>
      <c r="BS89" s="8"/>
      <c r="BT89" s="8"/>
      <c r="BU89" s="8"/>
      <c r="BV89" s="8"/>
      <c r="BW89" s="8"/>
      <c r="BX89" s="8"/>
      <c r="BY89" s="8"/>
      <c r="BZ89" s="8"/>
      <c r="CA89" s="8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8"/>
      <c r="BP90" s="8"/>
      <c r="BQ90" s="8"/>
      <c r="BR90" s="8"/>
      <c r="BS90" s="8"/>
      <c r="BT90" s="8"/>
      <c r="BU90" s="8"/>
      <c r="BV90" s="8"/>
      <c r="BW90" s="8"/>
      <c r="BX90" s="8"/>
      <c r="BY90" s="8"/>
      <c r="BZ90" s="8"/>
      <c r="CA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</row>
    <row r="107" customFormat="false" ht="12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</row>
  </sheetData>
  <printOptions headings="false" gridLines="false" gridLinesSet="true" horizontalCentered="false" verticalCentered="false"/>
  <pageMargins left="0.570138888888889" right="0" top="0.5" bottom="0.159722222222222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4T16:31:26Z</dcterms:created>
  <dc:creator>Brenda Toland</dc:creator>
  <dc:description>Discontinued after 1991</dc:description>
  <cp:keywords>New York City producer prices PPI time series 1947-91 monthly ERS USDA United States</cp:keywords>
  <dc:language>en-US</dc:language>
  <cp:lastModifiedBy>glucier</cp:lastModifiedBy>
  <cp:lastPrinted>2008-04-28T18:43:39Z</cp:lastPrinted>
  <dcterms:modified xsi:type="dcterms:W3CDTF">2011-06-20T19:22:26Z</dcterms:modified>
  <cp:revision>0</cp:revision>
  <dc:subject>agricultural economics</dc:subject>
  <dc:title>U.S. Sweet Potato Statistics, 1960-2009</dc:title>
</cp:coreProperties>
</file>