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1" sheetId="1" state="visible" r:id="rId2"/>
  </sheets>
  <definedNames>
    <definedName function="false" hidden="false" localSheetId="0" name="_xlnm.Print_Area" vbProcedure="false">Table31!$A$1:$S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t xml:space="preserve">Table 31--Sweet potatoes:  U.S. wholesale price index (PPI), 1947 - 2011  1/</t>
  </si>
  <si>
    <t xml:space="preserve"> 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June</t>
  </si>
  <si>
    <t xml:space="preserve">     July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Annual</t>
  </si>
  <si>
    <t xml:space="preserve">Prcnt change</t>
  </si>
  <si>
    <t xml:space="preserve">             1982=100</t>
  </si>
  <si>
    <t xml:space="preserve">   Percent</t>
  </si>
  <si>
    <t xml:space="preserve">          --</t>
  </si>
  <si>
    <t xml:space="preserve"> -- = not available.    1/ This is the Producer Price Index for U.S. fresh sweet potatoes, representing wholesale (terminal) market price movements. </t>
  </si>
  <si>
    <t xml:space="preserve">The series begain in 1947.</t>
  </si>
  <si>
    <t xml:space="preserve"> Source:  U.S. Dept. of Labor, Bureau of Labor Statistic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0" xfId="20"/>
    <cellStyle name="Normal_TAB30_1" xfId="21"/>
    <cellStyle name="Normal_Table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R82" activeCellId="0" sqref="R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42"/>
    <col collapsed="false" customWidth="true" hidden="false" outlineLevel="0" max="14" min="3" style="0" width="7.85"/>
    <col collapsed="false" customWidth="true" hidden="false" outlineLevel="0" max="15" min="15" style="0" width="3.85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7.14"/>
    <col collapsed="false" customWidth="true" hidden="false" outlineLevel="0" max="19" min="19" style="0" width="6.28"/>
  </cols>
  <sheetData>
    <row r="2" customFormat="false" ht="5.25" hidden="false" customHeight="true" outlineLevel="0" collapsed="false"/>
    <row r="3" customFormat="false" ht="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3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2"/>
    </row>
    <row r="5" customFormat="false" ht="0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2"/>
    </row>
    <row r="6" customFormat="false" ht="8.1" hidden="false" customHeight="true" outlineLevel="0" collapsed="false">
      <c r="A6" s="4"/>
      <c r="B6" s="4" t="s">
        <v>1</v>
      </c>
      <c r="C6" s="4"/>
      <c r="D6" s="4"/>
      <c r="E6" s="4"/>
      <c r="F6" s="4" t="s">
        <v>1</v>
      </c>
      <c r="G6" s="4"/>
      <c r="H6" s="4"/>
      <c r="I6" s="4"/>
      <c r="J6" s="4"/>
      <c r="K6" s="4"/>
      <c r="L6" s="4" t="s">
        <v>1</v>
      </c>
      <c r="M6" s="4"/>
      <c r="N6" s="4"/>
      <c r="O6" s="4"/>
      <c r="P6" s="4"/>
      <c r="Q6" s="4"/>
      <c r="R6" s="4"/>
      <c r="S6" s="4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" hidden="false" customHeight="true" outlineLevel="0" collapsed="false">
      <c r="A7" s="6" t="s">
        <v>2</v>
      </c>
      <c r="B7" s="6" t="s">
        <v>1</v>
      </c>
      <c r="C7" s="7" t="s">
        <v>3</v>
      </c>
      <c r="D7" s="7" t="s">
        <v>4</v>
      </c>
      <c r="E7" s="7" t="s">
        <v>5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11</v>
      </c>
      <c r="L7" s="7" t="s">
        <v>12</v>
      </c>
      <c r="M7" s="7" t="s">
        <v>13</v>
      </c>
      <c r="N7" s="7" t="s">
        <v>14</v>
      </c>
      <c r="O7" s="8"/>
      <c r="P7" s="6" t="s">
        <v>15</v>
      </c>
      <c r="Q7" s="6"/>
      <c r="R7" s="6" t="s">
        <v>16</v>
      </c>
      <c r="S7" s="6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8.1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9"/>
      <c r="P8" s="9"/>
      <c r="Q8" s="9"/>
      <c r="R8" s="9"/>
      <c r="S8" s="9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8.1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1"/>
      <c r="P9" s="11"/>
      <c r="Q9" s="11"/>
      <c r="R9" s="11"/>
      <c r="S9" s="11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13" t="s">
        <v>17</v>
      </c>
      <c r="I10" s="14"/>
      <c r="J10" s="14"/>
      <c r="K10" s="14"/>
      <c r="L10" s="14"/>
      <c r="M10" s="14"/>
      <c r="N10" s="14"/>
      <c r="O10" s="14"/>
      <c r="P10" s="14"/>
      <c r="Q10" s="14"/>
      <c r="R10" s="14" t="s">
        <v>18</v>
      </c>
      <c r="S10" s="14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5.25" hidden="false" customHeight="true" outlineLevel="0" collapsed="false">
      <c r="A11" s="5"/>
      <c r="B11" s="5"/>
      <c r="C11" s="5"/>
      <c r="D11" s="5"/>
      <c r="E11" s="5"/>
      <c r="F11" s="5"/>
      <c r="G11" s="5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customFormat="false" ht="10.5" hidden="false" customHeight="true" outlineLevel="0" collapsed="false">
      <c r="A12" s="5" t="n">
        <v>1947</v>
      </c>
      <c r="B12" s="5"/>
      <c r="C12" s="15" t="n">
        <v>27.8</v>
      </c>
      <c r="D12" s="15" t="n">
        <v>27.3</v>
      </c>
      <c r="E12" s="15" t="n">
        <v>27.2</v>
      </c>
      <c r="F12" s="15" t="n">
        <v>25.1</v>
      </c>
      <c r="G12" s="15" t="n">
        <v>29</v>
      </c>
      <c r="H12" s="15" t="n">
        <v>32.1</v>
      </c>
      <c r="I12" s="15" t="n">
        <v>27.3</v>
      </c>
      <c r="J12" s="15" t="n">
        <v>30.3</v>
      </c>
      <c r="K12" s="15" t="n">
        <v>25.1</v>
      </c>
      <c r="L12" s="15" t="n">
        <v>21.9</v>
      </c>
      <c r="M12" s="15" t="n">
        <v>24.8</v>
      </c>
      <c r="N12" s="15" t="n">
        <v>27.2</v>
      </c>
      <c r="O12" s="5"/>
      <c r="P12" s="16" t="n">
        <f aca="false">AVERAGE(C12:N12)</f>
        <v>27.0916666666667</v>
      </c>
      <c r="Q12" s="5"/>
      <c r="R12" s="16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0.5" hidden="false" customHeight="true" outlineLevel="0" collapsed="false">
      <c r="A13" s="5" t="n">
        <v>1948</v>
      </c>
      <c r="B13" s="5"/>
      <c r="C13" s="15" t="n">
        <v>29</v>
      </c>
      <c r="D13" s="15" t="n">
        <v>30.3</v>
      </c>
      <c r="E13" s="15" t="n">
        <v>29</v>
      </c>
      <c r="F13" s="15" t="n">
        <v>29.5</v>
      </c>
      <c r="G13" s="15" t="n">
        <v>38.1</v>
      </c>
      <c r="H13" s="15" t="n">
        <v>42</v>
      </c>
      <c r="I13" s="15" t="n">
        <v>36.7</v>
      </c>
      <c r="J13" s="15" t="n">
        <v>28</v>
      </c>
      <c r="K13" s="15" t="n">
        <v>25.7</v>
      </c>
      <c r="L13" s="15" t="n">
        <v>25.7</v>
      </c>
      <c r="M13" s="15" t="n">
        <v>27.3</v>
      </c>
      <c r="N13" s="15" t="n">
        <v>29.2</v>
      </c>
      <c r="O13" s="5"/>
      <c r="P13" s="16" t="n">
        <f aca="false">AVERAGE(C13:N13)</f>
        <v>30.875</v>
      </c>
      <c r="Q13" s="16"/>
      <c r="R13" s="16" t="n">
        <f aca="false">(+P13/P12-1)*100</f>
        <v>13.9649338665026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customFormat="false" ht="10.5" hidden="false" customHeight="true" outlineLevel="0" collapsed="false">
      <c r="A14" s="5" t="n">
        <f aca="false">+A13+1</f>
        <v>1949</v>
      </c>
      <c r="B14" s="5"/>
      <c r="C14" s="15" t="n">
        <v>30</v>
      </c>
      <c r="D14" s="15" t="n">
        <v>32.1</v>
      </c>
      <c r="E14" s="15" t="n">
        <v>35.6</v>
      </c>
      <c r="F14" s="15" t="n">
        <v>44.2</v>
      </c>
      <c r="G14" s="15" t="n">
        <v>46.2</v>
      </c>
      <c r="H14" s="15" t="n">
        <v>50.4</v>
      </c>
      <c r="I14" s="15" t="n">
        <v>49.7</v>
      </c>
      <c r="J14" s="15" t="n">
        <v>35.4</v>
      </c>
      <c r="K14" s="15" t="n">
        <v>27.2</v>
      </c>
      <c r="L14" s="15" t="n">
        <v>24.9</v>
      </c>
      <c r="M14" s="15" t="n">
        <v>27.4</v>
      </c>
      <c r="N14" s="15" t="n">
        <v>29.7</v>
      </c>
      <c r="O14" s="5"/>
      <c r="P14" s="16" t="n">
        <f aca="false">AVERAGE(C14:N14)</f>
        <v>36.0666666666667</v>
      </c>
      <c r="Q14" s="16"/>
      <c r="R14" s="16" t="n">
        <f aca="false">(+P14/P13-1)*100</f>
        <v>16.8151147098516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</row>
    <row r="15" customFormat="false" ht="10.5" hidden="false" customHeight="true" outlineLevel="0" collapsed="false">
      <c r="A15" s="5"/>
      <c r="B15" s="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5"/>
      <c r="P15" s="16"/>
      <c r="Q15" s="16"/>
      <c r="R15" s="16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0.5" hidden="false" customHeight="true" outlineLevel="0" collapsed="false">
      <c r="A16" s="5" t="n">
        <f aca="false">+A14+1</f>
        <v>1950</v>
      </c>
      <c r="B16" s="5"/>
      <c r="C16" s="15" t="n">
        <v>29.1</v>
      </c>
      <c r="D16" s="15" t="n">
        <v>28.4</v>
      </c>
      <c r="E16" s="15" t="n">
        <v>28.2</v>
      </c>
      <c r="F16" s="15" t="n">
        <v>29.4</v>
      </c>
      <c r="G16" s="15" t="n">
        <v>26.5</v>
      </c>
      <c r="H16" s="15" t="n">
        <v>19</v>
      </c>
      <c r="I16" s="15" t="n">
        <v>22.8</v>
      </c>
      <c r="J16" s="15" t="n">
        <v>25.7</v>
      </c>
      <c r="K16" s="15" t="n">
        <v>22.8</v>
      </c>
      <c r="L16" s="15" t="n">
        <v>20.2</v>
      </c>
      <c r="M16" s="15" t="n">
        <v>24.1</v>
      </c>
      <c r="N16" s="15" t="n">
        <v>24.9</v>
      </c>
      <c r="O16" s="5"/>
      <c r="P16" s="16" t="n">
        <f aca="false">AVERAGE(C16:N16)</f>
        <v>25.0916666666667</v>
      </c>
      <c r="Q16" s="16"/>
      <c r="R16" s="16" t="n">
        <f aca="false">(+P16/P14-1)*100</f>
        <v>-30.4297597042514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</row>
    <row r="17" customFormat="false" ht="10.5" hidden="false" customHeight="true" outlineLevel="0" collapsed="false">
      <c r="A17" s="5" t="n">
        <f aca="false">+A16+1</f>
        <v>1951</v>
      </c>
      <c r="B17" s="5"/>
      <c r="C17" s="15" t="n">
        <v>23.9</v>
      </c>
      <c r="D17" s="15" t="n">
        <v>25.6</v>
      </c>
      <c r="E17" s="15" t="n">
        <v>25</v>
      </c>
      <c r="F17" s="15" t="n">
        <v>25.8</v>
      </c>
      <c r="G17" s="15" t="n">
        <v>29.8</v>
      </c>
      <c r="H17" s="15" t="n">
        <v>40.1</v>
      </c>
      <c r="I17" s="15" t="n">
        <v>49.5</v>
      </c>
      <c r="J17" s="15" t="n">
        <v>46.1</v>
      </c>
      <c r="K17" s="15" t="n">
        <v>38.9</v>
      </c>
      <c r="L17" s="15" t="n">
        <v>32.7</v>
      </c>
      <c r="M17" s="15" t="n">
        <v>36.6</v>
      </c>
      <c r="N17" s="15" t="n">
        <v>43.9</v>
      </c>
      <c r="O17" s="5"/>
      <c r="P17" s="16" t="n">
        <f aca="false">AVERAGE(C17:N17)</f>
        <v>34.825</v>
      </c>
      <c r="Q17" s="16"/>
      <c r="R17" s="16" t="n">
        <f aca="false">(+P17/P16-1)*100</f>
        <v>38.7910993025573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customFormat="false" ht="10.5" hidden="false" customHeight="true" outlineLevel="0" collapsed="false">
      <c r="A18" s="5" t="n">
        <f aca="false">+A17+1</f>
        <v>1952</v>
      </c>
      <c r="B18" s="5"/>
      <c r="C18" s="15" t="n">
        <v>48.6</v>
      </c>
      <c r="D18" s="15" t="n">
        <v>50.6</v>
      </c>
      <c r="E18" s="15" t="n">
        <v>56.7</v>
      </c>
      <c r="F18" s="15" t="n">
        <v>68.7</v>
      </c>
      <c r="G18" s="15" t="n">
        <v>72.8</v>
      </c>
      <c r="H18" s="15" t="n">
        <v>82.4</v>
      </c>
      <c r="I18" s="15" t="n">
        <v>68.1</v>
      </c>
      <c r="J18" s="15" t="n">
        <v>52.5</v>
      </c>
      <c r="K18" s="15" t="n">
        <v>36.1</v>
      </c>
      <c r="L18" s="15" t="n">
        <v>36.7</v>
      </c>
      <c r="M18" s="15" t="n">
        <v>43.3</v>
      </c>
      <c r="N18" s="15" t="n">
        <v>51.5</v>
      </c>
      <c r="O18" s="5"/>
      <c r="P18" s="16" t="n">
        <f aca="false">AVERAGE(C18:N18)</f>
        <v>55.6666666666667</v>
      </c>
      <c r="Q18" s="16"/>
      <c r="R18" s="16" t="n">
        <f aca="false">(+P18/P17-1)*100</f>
        <v>59.84685331419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</row>
    <row r="19" customFormat="false" ht="10.5" hidden="false" customHeight="true" outlineLevel="0" collapsed="false">
      <c r="A19" s="5" t="n">
        <f aca="false">+A18+1</f>
        <v>1953</v>
      </c>
      <c r="B19" s="5"/>
      <c r="C19" s="15" t="n">
        <v>51.9</v>
      </c>
      <c r="D19" s="15" t="n">
        <v>48.8</v>
      </c>
      <c r="E19" s="15" t="n">
        <v>55.1</v>
      </c>
      <c r="F19" s="15" t="n">
        <v>55.5</v>
      </c>
      <c r="G19" s="15" t="n">
        <v>54.8</v>
      </c>
      <c r="H19" s="15" t="n">
        <v>52.4</v>
      </c>
      <c r="I19" s="15" t="n">
        <v>57.8</v>
      </c>
      <c r="J19" s="15" t="n">
        <v>38.5</v>
      </c>
      <c r="K19" s="15" t="n">
        <v>29.7</v>
      </c>
      <c r="L19" s="15" t="n">
        <v>29.8</v>
      </c>
      <c r="M19" s="15" t="n">
        <v>30.8</v>
      </c>
      <c r="N19" s="15" t="n">
        <v>32.3</v>
      </c>
      <c r="O19" s="5"/>
      <c r="P19" s="16" t="n">
        <f aca="false">AVERAGE(C19:N19)</f>
        <v>44.7833333333333</v>
      </c>
      <c r="Q19" s="16"/>
      <c r="R19" s="16" t="n">
        <f aca="false">(+P19/P18-1)*100</f>
        <v>-19.5508982035928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customFormat="false" ht="10.5" hidden="false" customHeight="true" outlineLevel="0" collapsed="false">
      <c r="A20" s="5" t="n">
        <f aca="false">+A19+1</f>
        <v>1954</v>
      </c>
      <c r="B20" s="5"/>
      <c r="C20" s="15" t="n">
        <v>31.5</v>
      </c>
      <c r="D20" s="15" t="n">
        <v>32.3</v>
      </c>
      <c r="E20" s="15" t="n">
        <v>29.5</v>
      </c>
      <c r="F20" s="15" t="n">
        <v>36.9</v>
      </c>
      <c r="G20" s="15" t="n">
        <v>37.9</v>
      </c>
      <c r="H20" s="15" t="n">
        <v>44.7</v>
      </c>
      <c r="I20" s="15" t="n">
        <v>55.6</v>
      </c>
      <c r="J20" s="15" t="n">
        <v>26.2</v>
      </c>
      <c r="K20" s="15" t="n">
        <v>25.5</v>
      </c>
      <c r="L20" s="15" t="n">
        <v>27.4</v>
      </c>
      <c r="M20" s="15" t="n">
        <v>27.9</v>
      </c>
      <c r="N20" s="15" t="n">
        <v>31.4</v>
      </c>
      <c r="O20" s="5"/>
      <c r="P20" s="16" t="n">
        <f aca="false">AVERAGE(C20:N20)</f>
        <v>33.9</v>
      </c>
      <c r="Q20" s="16"/>
      <c r="R20" s="16" t="n">
        <f aca="false">(+P20/P19-1)*100</f>
        <v>-24.302195757350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</row>
    <row r="21" customFormat="false" ht="10.5" hidden="false" customHeight="true" outlineLevel="0" collapsed="false">
      <c r="A21" s="5" t="n">
        <f aca="false">+A20+1</f>
        <v>1955</v>
      </c>
      <c r="B21" s="5"/>
      <c r="C21" s="15" t="n">
        <v>37.1</v>
      </c>
      <c r="D21" s="15" t="n">
        <v>40.6</v>
      </c>
      <c r="E21" s="15" t="n">
        <v>39.4</v>
      </c>
      <c r="F21" s="15" t="n">
        <v>40.9</v>
      </c>
      <c r="G21" s="15" t="n">
        <v>38.6</v>
      </c>
      <c r="H21" s="15" t="n">
        <v>45.8</v>
      </c>
      <c r="I21" s="15" t="n">
        <v>42.2</v>
      </c>
      <c r="J21" s="15" t="n">
        <v>32.7</v>
      </c>
      <c r="K21" s="15" t="n">
        <v>22.8</v>
      </c>
      <c r="L21" s="15" t="n">
        <v>21.8</v>
      </c>
      <c r="M21" s="15" t="n">
        <v>28.2</v>
      </c>
      <c r="N21" s="15" t="n">
        <v>29</v>
      </c>
      <c r="O21" s="5"/>
      <c r="P21" s="16" t="n">
        <f aca="false">AVERAGE(C21:N21)</f>
        <v>34.925</v>
      </c>
      <c r="Q21" s="16"/>
      <c r="R21" s="16" t="n">
        <f aca="false">(+P21/P20-1)*100</f>
        <v>3.023598820059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</row>
    <row r="22" customFormat="false" ht="10.5" hidden="false" customHeight="true" outlineLevel="0" collapsed="false">
      <c r="A22" s="5" t="n">
        <f aca="false">+A21+1</f>
        <v>1956</v>
      </c>
      <c r="B22" s="5"/>
      <c r="C22" s="15" t="n">
        <v>29.6</v>
      </c>
      <c r="D22" s="15" t="n">
        <v>26.3</v>
      </c>
      <c r="E22" s="15" t="n">
        <v>24.8</v>
      </c>
      <c r="F22" s="15" t="n">
        <v>24.8</v>
      </c>
      <c r="G22" s="15" t="n">
        <v>29.2</v>
      </c>
      <c r="H22" s="15" t="n">
        <v>33</v>
      </c>
      <c r="I22" s="15" t="n">
        <v>47.1</v>
      </c>
      <c r="J22" s="15" t="n">
        <v>30.4</v>
      </c>
      <c r="K22" s="15" t="n">
        <v>30.1</v>
      </c>
      <c r="L22" s="15" t="n">
        <v>26.4</v>
      </c>
      <c r="M22" s="15" t="n">
        <v>30.7</v>
      </c>
      <c r="N22" s="15" t="n">
        <v>32.7</v>
      </c>
      <c r="O22" s="5"/>
      <c r="P22" s="16" t="n">
        <f aca="false">AVERAGE(C22:N22)</f>
        <v>30.425</v>
      </c>
      <c r="Q22" s="16"/>
      <c r="R22" s="16" t="n">
        <f aca="false">(+P22/P21-1)*100</f>
        <v>-12.8847530422334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</row>
    <row r="23" customFormat="false" ht="10.5" hidden="false" customHeight="true" outlineLevel="0" collapsed="false">
      <c r="A23" s="5" t="n">
        <f aca="false">+A22+1</f>
        <v>1957</v>
      </c>
      <c r="B23" s="5"/>
      <c r="C23" s="15" t="n">
        <v>34.2</v>
      </c>
      <c r="D23" s="15" t="n">
        <v>35.9</v>
      </c>
      <c r="E23" s="15" t="n">
        <v>33.6</v>
      </c>
      <c r="F23" s="15" t="n">
        <v>43.3</v>
      </c>
      <c r="G23" s="15" t="n">
        <v>44.1</v>
      </c>
      <c r="H23" s="15" t="n">
        <v>50.9</v>
      </c>
      <c r="I23" s="15" t="n">
        <v>60.2</v>
      </c>
      <c r="J23" s="15" t="n">
        <v>32.9</v>
      </c>
      <c r="K23" s="15" t="n">
        <v>26.4</v>
      </c>
      <c r="L23" s="15" t="n">
        <v>27.2</v>
      </c>
      <c r="M23" s="15" t="n">
        <v>28.9</v>
      </c>
      <c r="N23" s="15" t="n">
        <v>41</v>
      </c>
      <c r="O23" s="5"/>
      <c r="P23" s="16" t="n">
        <f aca="false">AVERAGE(C23:N23)</f>
        <v>38.2166666666667</v>
      </c>
      <c r="Q23" s="16"/>
      <c r="R23" s="16" t="n">
        <f aca="false">(+P23/P22-1)*100</f>
        <v>25.609422076143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</row>
    <row r="24" customFormat="false" ht="10.5" hidden="false" customHeight="true" outlineLevel="0" collapsed="false">
      <c r="A24" s="5" t="n">
        <f aca="false">+A23+1</f>
        <v>1958</v>
      </c>
      <c r="B24" s="5"/>
      <c r="C24" s="15" t="n">
        <v>42.1</v>
      </c>
      <c r="D24" s="15" t="n">
        <v>44.7</v>
      </c>
      <c r="E24" s="15" t="n">
        <v>49.7</v>
      </c>
      <c r="F24" s="15" t="n">
        <v>49.7</v>
      </c>
      <c r="G24" s="15" t="n">
        <v>54</v>
      </c>
      <c r="H24" s="15" t="n">
        <v>48.6</v>
      </c>
      <c r="I24" s="15" t="n">
        <v>55</v>
      </c>
      <c r="J24" s="15" t="n">
        <v>43.9</v>
      </c>
      <c r="K24" s="15" t="n">
        <v>24.8</v>
      </c>
      <c r="L24" s="15" t="n">
        <v>26.6</v>
      </c>
      <c r="M24" s="15" t="n">
        <v>32</v>
      </c>
      <c r="N24" s="15" t="n">
        <v>38.5</v>
      </c>
      <c r="O24" s="5"/>
      <c r="P24" s="16" t="n">
        <f aca="false">AVERAGE(C24:N24)</f>
        <v>42.4666666666667</v>
      </c>
      <c r="Q24" s="16"/>
      <c r="R24" s="16" t="n">
        <f aca="false">(+P24/P23-1)*100</f>
        <v>11.1208024422154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</row>
    <row r="25" customFormat="false" ht="10.5" hidden="false" customHeight="true" outlineLevel="0" collapsed="false">
      <c r="A25" s="5" t="n">
        <f aca="false">+A24+1</f>
        <v>1959</v>
      </c>
      <c r="B25" s="5"/>
      <c r="C25" s="15" t="n">
        <v>35.9</v>
      </c>
      <c r="D25" s="15" t="n">
        <v>36.2</v>
      </c>
      <c r="E25" s="15" t="n">
        <v>34.7</v>
      </c>
      <c r="F25" s="15" t="n">
        <v>33.4</v>
      </c>
      <c r="G25" s="15" t="n">
        <v>34.5</v>
      </c>
      <c r="H25" s="15" t="n">
        <v>30.5</v>
      </c>
      <c r="I25" s="15" t="n">
        <v>40.7</v>
      </c>
      <c r="J25" s="15" t="n">
        <v>47.5</v>
      </c>
      <c r="K25" s="15" t="n">
        <v>25</v>
      </c>
      <c r="L25" s="15" t="n">
        <v>25</v>
      </c>
      <c r="M25" s="15" t="n">
        <v>26.5</v>
      </c>
      <c r="N25" s="15" t="n">
        <v>30.4</v>
      </c>
      <c r="O25" s="5"/>
      <c r="P25" s="16" t="n">
        <f aca="false">AVERAGE(C25:N25)</f>
        <v>33.3583333333333</v>
      </c>
      <c r="Q25" s="16"/>
      <c r="R25" s="16" t="n">
        <f aca="false">(+P25/P24-1)*100</f>
        <v>-21.4481946624804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customFormat="false" ht="10.5" hidden="false" customHeight="true" outlineLevel="0" collapsed="false">
      <c r="A26" s="5"/>
      <c r="B26" s="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5"/>
      <c r="P26" s="16"/>
      <c r="Q26" s="16"/>
      <c r="R26" s="16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10.5" hidden="false" customHeight="true" outlineLevel="0" collapsed="false">
      <c r="A27" s="5" t="n">
        <f aca="false">+A25+1</f>
        <v>1960</v>
      </c>
      <c r="B27" s="5"/>
      <c r="C27" s="15" t="n">
        <v>27.4</v>
      </c>
      <c r="D27" s="15" t="n">
        <v>27.7</v>
      </c>
      <c r="E27" s="15" t="n">
        <v>28.4</v>
      </c>
      <c r="F27" s="15" t="n">
        <v>27.4</v>
      </c>
      <c r="G27" s="15" t="n">
        <v>29</v>
      </c>
      <c r="H27" s="15" t="n">
        <v>37</v>
      </c>
      <c r="I27" s="15" t="n">
        <v>55.7</v>
      </c>
      <c r="J27" s="15" t="n">
        <v>41.6</v>
      </c>
      <c r="K27" s="15" t="n">
        <v>30.7</v>
      </c>
      <c r="L27" s="15" t="n">
        <v>25</v>
      </c>
      <c r="M27" s="15" t="n">
        <v>25.9</v>
      </c>
      <c r="N27" s="15" t="n">
        <v>35.2</v>
      </c>
      <c r="O27" s="5"/>
      <c r="P27" s="16" t="n">
        <f aca="false">AVERAGE(C27:N27)</f>
        <v>32.5833333333333</v>
      </c>
      <c r="Q27" s="16"/>
      <c r="R27" s="16" t="n">
        <f aca="false">(+P27/P25-1)*100</f>
        <v>-2.32325755683237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customFormat="false" ht="10.5" hidden="false" customHeight="true" outlineLevel="0" collapsed="false">
      <c r="A28" s="5" t="n">
        <f aca="false">+A27+1</f>
        <v>1961</v>
      </c>
      <c r="B28" s="5"/>
      <c r="C28" s="15" t="n">
        <v>33.5</v>
      </c>
      <c r="D28" s="15" t="n">
        <v>38.1</v>
      </c>
      <c r="E28" s="15" t="n">
        <v>41.6</v>
      </c>
      <c r="F28" s="15" t="n">
        <v>40.5</v>
      </c>
      <c r="G28" s="15" t="n">
        <v>50.3</v>
      </c>
      <c r="H28" s="15" t="n">
        <v>53.7</v>
      </c>
      <c r="I28" s="15" t="n">
        <v>57.7</v>
      </c>
      <c r="J28" s="15" t="n">
        <v>43.3</v>
      </c>
      <c r="K28" s="15" t="n">
        <v>34.9</v>
      </c>
      <c r="L28" s="15" t="n">
        <v>33</v>
      </c>
      <c r="M28" s="15" t="n">
        <v>39.3</v>
      </c>
      <c r="N28" s="15" t="n">
        <v>42.2</v>
      </c>
      <c r="O28" s="5"/>
      <c r="P28" s="16" t="n">
        <f aca="false">AVERAGE(C28:N28)</f>
        <v>42.3416666666667</v>
      </c>
      <c r="Q28" s="16"/>
      <c r="R28" s="16" t="n">
        <f aca="false">(+P28/P27-1)*100</f>
        <v>29.9488491048593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10.5" hidden="false" customHeight="true" outlineLevel="0" collapsed="false">
      <c r="A29" s="5" t="n">
        <f aca="false">+A28+1</f>
        <v>1962</v>
      </c>
      <c r="B29" s="5"/>
      <c r="C29" s="15" t="n">
        <v>39.9</v>
      </c>
      <c r="D29" s="15" t="n">
        <v>41.9</v>
      </c>
      <c r="E29" s="15" t="n">
        <v>44.4</v>
      </c>
      <c r="F29" s="15" t="n">
        <v>45</v>
      </c>
      <c r="G29" s="15" t="n">
        <v>46.3</v>
      </c>
      <c r="H29" s="15" t="n">
        <v>47</v>
      </c>
      <c r="I29" s="15" t="n">
        <v>43.6</v>
      </c>
      <c r="J29" s="15" t="n">
        <v>34.4</v>
      </c>
      <c r="K29" s="15" t="n">
        <v>31.2</v>
      </c>
      <c r="L29" s="15" t="n">
        <v>28.9</v>
      </c>
      <c r="M29" s="15" t="n">
        <v>27.9</v>
      </c>
      <c r="N29" s="15" t="n">
        <v>27</v>
      </c>
      <c r="O29" s="5"/>
      <c r="P29" s="16" t="n">
        <f aca="false">AVERAGE(C29:N29)</f>
        <v>38.125</v>
      </c>
      <c r="Q29" s="16"/>
      <c r="R29" s="16" t="n">
        <f aca="false">(+P29/P28-1)*100</f>
        <v>-9.95866955323755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10.5" hidden="false" customHeight="true" outlineLevel="0" collapsed="false">
      <c r="A30" s="5" t="n">
        <f aca="false">+A29+1</f>
        <v>1963</v>
      </c>
      <c r="B30" s="5"/>
      <c r="C30" s="15" t="n">
        <v>29.2</v>
      </c>
      <c r="D30" s="15" t="n">
        <v>28.6</v>
      </c>
      <c r="E30" s="15" t="n">
        <v>27.7</v>
      </c>
      <c r="F30" s="15" t="n">
        <v>26.4</v>
      </c>
      <c r="G30" s="15" t="n">
        <v>26.4</v>
      </c>
      <c r="H30" s="15" t="n">
        <v>27</v>
      </c>
      <c r="I30" s="15" t="n">
        <v>36.5</v>
      </c>
      <c r="J30" s="15" t="n">
        <v>36.2</v>
      </c>
      <c r="K30" s="15" t="n">
        <v>28.4</v>
      </c>
      <c r="L30" s="15" t="n">
        <v>28.5</v>
      </c>
      <c r="M30" s="15" t="n">
        <v>35.1</v>
      </c>
      <c r="N30" s="15" t="n">
        <v>38.9</v>
      </c>
      <c r="O30" s="5"/>
      <c r="P30" s="16" t="n">
        <f aca="false">AVERAGE(C30:N30)</f>
        <v>30.7416666666667</v>
      </c>
      <c r="Q30" s="16"/>
      <c r="R30" s="16" t="n">
        <f aca="false">(+P30/P29-1)*100</f>
        <v>-19.366120218579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customFormat="false" ht="10.5" hidden="false" customHeight="true" outlineLevel="0" collapsed="false">
      <c r="A31" s="5" t="n">
        <f aca="false">+A30+1</f>
        <v>1964</v>
      </c>
      <c r="B31" s="5"/>
      <c r="C31" s="15" t="n">
        <v>40.4</v>
      </c>
      <c r="D31" s="15" t="n">
        <v>42.6</v>
      </c>
      <c r="E31" s="15" t="n">
        <v>43.8</v>
      </c>
      <c r="F31" s="15" t="n">
        <v>48.6</v>
      </c>
      <c r="G31" s="15" t="n">
        <v>55.7</v>
      </c>
      <c r="H31" s="15" t="n">
        <v>69</v>
      </c>
      <c r="I31" s="15" t="n">
        <v>72.1</v>
      </c>
      <c r="J31" s="15" t="n">
        <v>40.1</v>
      </c>
      <c r="K31" s="15" t="n">
        <v>32.9</v>
      </c>
      <c r="L31" s="15" t="n">
        <v>39.4</v>
      </c>
      <c r="M31" s="15" t="n">
        <v>41.9</v>
      </c>
      <c r="N31" s="15" t="n">
        <v>47.8</v>
      </c>
      <c r="O31" s="5"/>
      <c r="P31" s="16" t="n">
        <f aca="false">AVERAGE(C31:N31)</f>
        <v>47.8583333333333</v>
      </c>
      <c r="Q31" s="16"/>
      <c r="R31" s="16" t="n">
        <f aca="false">(+P31/P30-1)*100</f>
        <v>55.6790458118731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customFormat="false" ht="10.5" hidden="false" customHeight="true" outlineLevel="0" collapsed="false">
      <c r="A32" s="5" t="n">
        <f aca="false">+A31+1</f>
        <v>1965</v>
      </c>
      <c r="B32" s="5"/>
      <c r="C32" s="15" t="n">
        <v>47.2</v>
      </c>
      <c r="D32" s="15" t="n">
        <v>46.6</v>
      </c>
      <c r="E32" s="15" t="n">
        <v>53.5</v>
      </c>
      <c r="F32" s="15" t="n">
        <v>58.1</v>
      </c>
      <c r="G32" s="15" t="n">
        <v>57.3</v>
      </c>
      <c r="H32" s="15" t="n">
        <v>57.1</v>
      </c>
      <c r="I32" s="15" t="n">
        <v>57.1</v>
      </c>
      <c r="J32" s="15" t="n">
        <v>34.2</v>
      </c>
      <c r="K32" s="15" t="n">
        <v>30.6</v>
      </c>
      <c r="L32" s="15" t="n">
        <v>30.6</v>
      </c>
      <c r="M32" s="15" t="n">
        <v>34.8</v>
      </c>
      <c r="N32" s="15" t="n">
        <v>32.7</v>
      </c>
      <c r="O32" s="5"/>
      <c r="P32" s="16" t="n">
        <f aca="false">AVERAGE(C32:N32)</f>
        <v>44.9833333333333</v>
      </c>
      <c r="Q32" s="16"/>
      <c r="R32" s="16" t="n">
        <f aca="false">(+P32/P31-1)*100</f>
        <v>-6.00731325091416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</row>
    <row r="33" customFormat="false" ht="10.5" hidden="false" customHeight="true" outlineLevel="0" collapsed="false">
      <c r="A33" s="5" t="n">
        <f aca="false">+A32+1</f>
        <v>1966</v>
      </c>
      <c r="B33" s="5"/>
      <c r="C33" s="15" t="n">
        <v>34.5</v>
      </c>
      <c r="D33" s="15" t="n">
        <v>34</v>
      </c>
      <c r="E33" s="15" t="n">
        <v>30.4</v>
      </c>
      <c r="F33" s="15" t="n">
        <v>30.7</v>
      </c>
      <c r="G33" s="15" t="n">
        <v>32.3</v>
      </c>
      <c r="H33" s="15" t="n">
        <v>35.8</v>
      </c>
      <c r="I33" s="15" t="n">
        <v>38.9</v>
      </c>
      <c r="J33" s="15" t="n">
        <v>47.4</v>
      </c>
      <c r="K33" s="15" t="n">
        <v>38.4</v>
      </c>
      <c r="L33" s="15" t="n">
        <v>34.6</v>
      </c>
      <c r="M33" s="15" t="n">
        <v>39</v>
      </c>
      <c r="N33" s="15" t="n">
        <v>44.5</v>
      </c>
      <c r="O33" s="5"/>
      <c r="P33" s="16" t="n">
        <f aca="false">AVERAGE(C33:N33)</f>
        <v>36.7083333333333</v>
      </c>
      <c r="Q33" s="16"/>
      <c r="R33" s="16" t="n">
        <f aca="false">(+P33/P32-1)*100</f>
        <v>-18.3957021118933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</row>
    <row r="34" customFormat="false" ht="10.5" hidden="false" customHeight="true" outlineLevel="0" collapsed="false">
      <c r="A34" s="5" t="n">
        <f aca="false">+A33+1</f>
        <v>1967</v>
      </c>
      <c r="B34" s="5"/>
      <c r="C34" s="15" t="n">
        <v>47.4</v>
      </c>
      <c r="D34" s="15" t="n">
        <v>46.3</v>
      </c>
      <c r="E34" s="15" t="n">
        <v>48</v>
      </c>
      <c r="F34" s="15" t="n">
        <v>45.8</v>
      </c>
      <c r="G34" s="15" t="n">
        <v>47.8</v>
      </c>
      <c r="H34" s="15" t="n">
        <v>59.3</v>
      </c>
      <c r="I34" s="15" t="n">
        <v>75</v>
      </c>
      <c r="J34" s="15" t="n">
        <v>38.1</v>
      </c>
      <c r="K34" s="15" t="n">
        <v>37.7</v>
      </c>
      <c r="L34" s="15" t="n">
        <v>35.7</v>
      </c>
      <c r="M34" s="15" t="n">
        <v>41.9</v>
      </c>
      <c r="N34" s="15" t="n">
        <v>44.5</v>
      </c>
      <c r="O34" s="5"/>
      <c r="P34" s="16" t="n">
        <f aca="false">AVERAGE(C34:N34)</f>
        <v>47.2916666666667</v>
      </c>
      <c r="Q34" s="16"/>
      <c r="R34" s="16" t="n">
        <f aca="false">(+P34/P33-1)*100</f>
        <v>28.8308740068104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</row>
    <row r="35" customFormat="false" ht="10.5" hidden="false" customHeight="true" outlineLevel="0" collapsed="false">
      <c r="A35" s="5" t="n">
        <f aca="false">+A34+1</f>
        <v>1968</v>
      </c>
      <c r="B35" s="5"/>
      <c r="C35" s="15" t="n">
        <v>48.5</v>
      </c>
      <c r="D35" s="15" t="n">
        <v>51.5</v>
      </c>
      <c r="E35" s="15" t="n">
        <v>56.7</v>
      </c>
      <c r="F35" s="15" t="n">
        <v>60.4</v>
      </c>
      <c r="G35" s="15" t="n">
        <v>69.5</v>
      </c>
      <c r="H35" s="15" t="n">
        <v>75.1</v>
      </c>
      <c r="I35" s="15" t="n">
        <v>94.4</v>
      </c>
      <c r="J35" s="15" t="n">
        <v>45.4</v>
      </c>
      <c r="K35" s="15" t="n">
        <v>43.5</v>
      </c>
      <c r="L35" s="15" t="n">
        <v>46.9</v>
      </c>
      <c r="M35" s="15" t="n">
        <v>44.7</v>
      </c>
      <c r="N35" s="15" t="n">
        <v>51.5</v>
      </c>
      <c r="O35" s="5"/>
      <c r="P35" s="16" t="n">
        <f aca="false">AVERAGE(C35:N35)</f>
        <v>57.3416666666667</v>
      </c>
      <c r="Q35" s="16"/>
      <c r="R35" s="16" t="n">
        <f aca="false">(+P35/P34-1)*100</f>
        <v>21.2511013215859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</row>
    <row r="36" customFormat="false" ht="10.5" hidden="false" customHeight="true" outlineLevel="0" collapsed="false">
      <c r="A36" s="5" t="n">
        <f aca="false">+A35+1</f>
        <v>1969</v>
      </c>
      <c r="B36" s="5"/>
      <c r="C36" s="15" t="n">
        <v>48.6</v>
      </c>
      <c r="D36" s="15" t="n">
        <v>51.4</v>
      </c>
      <c r="E36" s="15" t="n">
        <v>52.3</v>
      </c>
      <c r="F36" s="15" t="n">
        <v>49.7</v>
      </c>
      <c r="G36" s="15" t="n">
        <v>47.1</v>
      </c>
      <c r="H36" s="15" t="n">
        <v>46.8</v>
      </c>
      <c r="I36" s="15" t="n">
        <v>41.2</v>
      </c>
      <c r="J36" s="15" t="n">
        <v>52.4</v>
      </c>
      <c r="K36" s="15" t="n">
        <v>41.7</v>
      </c>
      <c r="L36" s="15" t="n">
        <v>33.8</v>
      </c>
      <c r="M36" s="15" t="n">
        <v>36.4</v>
      </c>
      <c r="N36" s="15" t="n">
        <v>38.8</v>
      </c>
      <c r="O36" s="5"/>
      <c r="P36" s="16" t="n">
        <f aca="false">AVERAGE(C36:N36)</f>
        <v>45.0166666666667</v>
      </c>
      <c r="Q36" s="16"/>
      <c r="R36" s="16" t="n">
        <f aca="false">(+P36/P35-1)*100</f>
        <v>-21.4939688998692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</row>
    <row r="37" customFormat="false" ht="10.5" hidden="false" customHeight="true" outlineLevel="0" collapsed="false">
      <c r="A37" s="5"/>
      <c r="B37" s="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5"/>
      <c r="P37" s="16"/>
      <c r="Q37" s="16"/>
      <c r="R37" s="16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</row>
    <row r="38" customFormat="false" ht="10.5" hidden="false" customHeight="true" outlineLevel="0" collapsed="false">
      <c r="A38" s="5" t="n">
        <f aca="false">+A36+1</f>
        <v>1970</v>
      </c>
      <c r="B38" s="5"/>
      <c r="C38" s="15" t="n">
        <v>38.1</v>
      </c>
      <c r="D38" s="15" t="n">
        <v>41.9</v>
      </c>
      <c r="E38" s="15" t="n">
        <v>39.7</v>
      </c>
      <c r="F38" s="15" t="n">
        <v>43.7</v>
      </c>
      <c r="G38" s="15" t="n">
        <v>49.9</v>
      </c>
      <c r="H38" s="15" t="n">
        <v>61</v>
      </c>
      <c r="I38" s="15" t="n">
        <v>78.8</v>
      </c>
      <c r="J38" s="15" t="n">
        <v>50.7</v>
      </c>
      <c r="K38" s="15" t="n">
        <v>35.8</v>
      </c>
      <c r="L38" s="15" t="n">
        <v>35.8</v>
      </c>
      <c r="M38" s="15" t="n">
        <v>40.4</v>
      </c>
      <c r="N38" s="15" t="n">
        <v>45.5</v>
      </c>
      <c r="O38" s="5"/>
      <c r="P38" s="16" t="n">
        <f aca="false">AVERAGE(C38:N38)</f>
        <v>46.775</v>
      </c>
      <c r="Q38" s="16"/>
      <c r="R38" s="16" t="n">
        <f aca="false">(+P38/P36-1)*100</f>
        <v>3.90596075527581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</row>
    <row r="39" customFormat="false" ht="10.5" hidden="false" customHeight="true" outlineLevel="0" collapsed="false">
      <c r="A39" s="5" t="n">
        <f aca="false">+A38+1</f>
        <v>1971</v>
      </c>
      <c r="B39" s="5"/>
      <c r="C39" s="15" t="n">
        <v>46.5</v>
      </c>
      <c r="D39" s="15" t="n">
        <v>51.3</v>
      </c>
      <c r="E39" s="15" t="n">
        <v>51.2</v>
      </c>
      <c r="F39" s="15" t="n">
        <v>49.2</v>
      </c>
      <c r="G39" s="15" t="n">
        <v>56</v>
      </c>
      <c r="H39" s="15" t="n">
        <v>61.8</v>
      </c>
      <c r="I39" s="15" t="n">
        <v>72.8</v>
      </c>
      <c r="J39" s="15" t="n">
        <v>71.9</v>
      </c>
      <c r="K39" s="15" t="n">
        <v>43</v>
      </c>
      <c r="L39" s="15" t="n">
        <v>45.7</v>
      </c>
      <c r="M39" s="15" t="n">
        <v>49.6</v>
      </c>
      <c r="N39" s="15" t="n">
        <v>53.1</v>
      </c>
      <c r="O39" s="5"/>
      <c r="P39" s="16" t="n">
        <f aca="false">AVERAGE(C39:N39)</f>
        <v>54.3416666666667</v>
      </c>
      <c r="Q39" s="16"/>
      <c r="R39" s="16" t="n">
        <f aca="false">(+P39/P38-1)*100</f>
        <v>16.1767325850704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</row>
    <row r="40" customFormat="false" ht="10.5" hidden="false" customHeight="true" outlineLevel="0" collapsed="false">
      <c r="A40" s="5" t="n">
        <f aca="false">+A39+1</f>
        <v>1972</v>
      </c>
      <c r="B40" s="5"/>
      <c r="C40" s="15" t="n">
        <v>51.7</v>
      </c>
      <c r="D40" s="15" t="n">
        <v>53.6</v>
      </c>
      <c r="E40" s="15" t="n">
        <v>56.6</v>
      </c>
      <c r="F40" s="15" t="n">
        <v>62.5</v>
      </c>
      <c r="G40" s="15" t="n">
        <v>64.9</v>
      </c>
      <c r="H40" s="15" t="n">
        <v>82.3</v>
      </c>
      <c r="I40" s="15" t="n">
        <v>96.9</v>
      </c>
      <c r="J40" s="15" t="n">
        <v>57.1</v>
      </c>
      <c r="K40" s="15" t="n">
        <v>53.2</v>
      </c>
      <c r="L40" s="15" t="n">
        <v>46.3</v>
      </c>
      <c r="M40" s="15" t="n">
        <v>50.2</v>
      </c>
      <c r="N40" s="15" t="n">
        <v>58.4</v>
      </c>
      <c r="O40" s="5"/>
      <c r="P40" s="16" t="n">
        <f aca="false">AVERAGE(C40:N40)</f>
        <v>61.1416666666667</v>
      </c>
      <c r="Q40" s="16"/>
      <c r="R40" s="16" t="n">
        <f aca="false">(+P40/P39-1)*100</f>
        <v>12.51341818739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</row>
    <row r="41" customFormat="false" ht="10.5" hidden="false" customHeight="true" outlineLevel="0" collapsed="false">
      <c r="A41" s="5" t="n">
        <f aca="false">+A40+1</f>
        <v>1973</v>
      </c>
      <c r="B41" s="5"/>
      <c r="C41" s="15" t="n">
        <v>57.3</v>
      </c>
      <c r="D41" s="15" t="n">
        <v>58.9</v>
      </c>
      <c r="E41" s="15" t="n">
        <v>61</v>
      </c>
      <c r="F41" s="15" t="n">
        <v>69</v>
      </c>
      <c r="G41" s="15" t="n">
        <v>106.9</v>
      </c>
      <c r="H41" s="15" t="n">
        <v>119</v>
      </c>
      <c r="I41" s="15" t="n">
        <v>119</v>
      </c>
      <c r="J41" s="15" t="n">
        <v>81.7</v>
      </c>
      <c r="K41" s="15" t="n">
        <v>59.5</v>
      </c>
      <c r="L41" s="15" t="n">
        <v>57.5</v>
      </c>
      <c r="M41" s="15" t="n">
        <v>68</v>
      </c>
      <c r="N41" s="15" t="n">
        <v>67.3</v>
      </c>
      <c r="O41" s="5"/>
      <c r="P41" s="16" t="n">
        <f aca="false">AVERAGE(C41:N41)</f>
        <v>77.0916666666667</v>
      </c>
      <c r="Q41" s="16"/>
      <c r="R41" s="16" t="n">
        <f aca="false">(+P41/P40-1)*100</f>
        <v>26.0869565217391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</row>
    <row r="42" customFormat="false" ht="10.5" hidden="false" customHeight="true" outlineLevel="0" collapsed="false">
      <c r="A42" s="5" t="n">
        <f aca="false">+A41+1</f>
        <v>1974</v>
      </c>
      <c r="B42" s="5"/>
      <c r="C42" s="15" t="n">
        <v>70.6</v>
      </c>
      <c r="D42" s="15" t="n">
        <v>77.4</v>
      </c>
      <c r="E42" s="15" t="n">
        <v>69.8</v>
      </c>
      <c r="F42" s="15" t="n">
        <v>73.1</v>
      </c>
      <c r="G42" s="15" t="n">
        <v>66.3</v>
      </c>
      <c r="H42" s="15" t="n">
        <v>74.9</v>
      </c>
      <c r="I42" s="15" t="n">
        <v>81.6</v>
      </c>
      <c r="J42" s="15" t="n">
        <v>68.1</v>
      </c>
      <c r="K42" s="15" t="n">
        <v>63.7</v>
      </c>
      <c r="L42" s="15" t="n">
        <v>54.1</v>
      </c>
      <c r="M42" s="15" t="n">
        <v>59.2</v>
      </c>
      <c r="N42" s="15" t="n">
        <v>65.9</v>
      </c>
      <c r="O42" s="5"/>
      <c r="P42" s="16" t="n">
        <f aca="false">AVERAGE(C42:N42)</f>
        <v>68.725</v>
      </c>
      <c r="Q42" s="16"/>
      <c r="R42" s="16" t="n">
        <f aca="false">(+P42/P41-1)*100</f>
        <v>-10.8528807696465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</row>
    <row r="43" customFormat="false" ht="10.5" hidden="false" customHeight="true" outlineLevel="0" collapsed="false">
      <c r="A43" s="5" t="n">
        <f aca="false">+A42+1</f>
        <v>1975</v>
      </c>
      <c r="B43" s="5"/>
      <c r="C43" s="15" t="n">
        <v>64.3</v>
      </c>
      <c r="D43" s="15" t="n">
        <v>62.4</v>
      </c>
      <c r="E43" s="15" t="n">
        <v>66.4</v>
      </c>
      <c r="F43" s="15" t="n">
        <v>81.2</v>
      </c>
      <c r="G43" s="15" t="n">
        <v>100.9</v>
      </c>
      <c r="H43" s="15" t="n">
        <v>115.4</v>
      </c>
      <c r="I43" s="15" t="n">
        <v>160.2</v>
      </c>
      <c r="J43" s="15" t="n">
        <v>132.4</v>
      </c>
      <c r="K43" s="15" t="n">
        <v>76.4</v>
      </c>
      <c r="L43" s="15" t="n">
        <v>66.3</v>
      </c>
      <c r="M43" s="15" t="n">
        <v>66.9</v>
      </c>
      <c r="N43" s="15" t="n">
        <v>77.3</v>
      </c>
      <c r="O43" s="5"/>
      <c r="P43" s="16" t="n">
        <f aca="false">AVERAGE(C43:N43)</f>
        <v>89.175</v>
      </c>
      <c r="Q43" s="16"/>
      <c r="R43" s="16" t="n">
        <f aca="false">(+P43/P42-1)*100</f>
        <v>29.756275009094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</row>
    <row r="44" customFormat="false" ht="10.5" hidden="false" customHeight="true" outlineLevel="0" collapsed="false">
      <c r="A44" s="5" t="n">
        <f aca="false">+A43+1</f>
        <v>1976</v>
      </c>
      <c r="B44" s="5"/>
      <c r="C44" s="15" t="n">
        <v>72.8</v>
      </c>
      <c r="D44" s="15" t="n">
        <v>75.6</v>
      </c>
      <c r="E44" s="15" t="n">
        <v>71.7</v>
      </c>
      <c r="F44" s="15" t="n">
        <v>72.9</v>
      </c>
      <c r="G44" s="15" t="n">
        <v>69.3</v>
      </c>
      <c r="H44" s="15" t="n">
        <v>68.9</v>
      </c>
      <c r="I44" s="15" t="n">
        <v>78.5</v>
      </c>
      <c r="J44" s="15" t="n">
        <v>72.2</v>
      </c>
      <c r="K44" s="15" t="n">
        <v>69.2</v>
      </c>
      <c r="L44" s="15" t="n">
        <v>60.6</v>
      </c>
      <c r="M44" s="15" t="n">
        <v>60.8</v>
      </c>
      <c r="N44" s="15" t="n">
        <v>68.5</v>
      </c>
      <c r="O44" s="5"/>
      <c r="P44" s="16" t="n">
        <f aca="false">AVERAGE(C44:N44)</f>
        <v>70.0833333333333</v>
      </c>
      <c r="Q44" s="16"/>
      <c r="R44" s="16" t="n">
        <f aca="false">(+P44/P43-1)*100</f>
        <v>-21.4092140921409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</row>
    <row r="45" customFormat="false" ht="10.5" hidden="false" customHeight="true" outlineLevel="0" collapsed="false">
      <c r="A45" s="5" t="n">
        <f aca="false">+A44+1</f>
        <v>1977</v>
      </c>
      <c r="B45" s="5"/>
      <c r="C45" s="15" t="n">
        <v>67</v>
      </c>
      <c r="D45" s="15" t="n">
        <v>77.8</v>
      </c>
      <c r="E45" s="15" t="n">
        <v>85.3</v>
      </c>
      <c r="F45" s="15" t="n">
        <v>93.8</v>
      </c>
      <c r="G45" s="15" t="n">
        <v>102.3</v>
      </c>
      <c r="H45" s="15" t="n">
        <v>133.2</v>
      </c>
      <c r="I45" s="15" t="n">
        <v>165.7</v>
      </c>
      <c r="J45" s="15" t="n">
        <v>143</v>
      </c>
      <c r="K45" s="15" t="n">
        <v>83.8</v>
      </c>
      <c r="L45" s="15" t="n">
        <v>72.8</v>
      </c>
      <c r="M45" s="15" t="n">
        <v>87.1</v>
      </c>
      <c r="N45" s="15" t="n">
        <v>87.2</v>
      </c>
      <c r="O45" s="5"/>
      <c r="P45" s="16" t="n">
        <f aca="false">AVERAGE(C45:N45)</f>
        <v>99.9166666666667</v>
      </c>
      <c r="Q45" s="16"/>
      <c r="R45" s="16" t="n">
        <f aca="false">(+P45/P44-1)*100</f>
        <v>42.5683709869203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</row>
    <row r="46" customFormat="false" ht="10.5" hidden="false" customHeight="true" outlineLevel="0" collapsed="false">
      <c r="A46" s="5" t="n">
        <f aca="false">+A45+1</f>
        <v>1978</v>
      </c>
      <c r="B46" s="5"/>
      <c r="C46" s="15" t="n">
        <v>89.1</v>
      </c>
      <c r="D46" s="15" t="n">
        <v>93.5</v>
      </c>
      <c r="E46" s="15" t="n">
        <v>106.9</v>
      </c>
      <c r="F46" s="15" t="n">
        <v>111.6</v>
      </c>
      <c r="G46" s="15" t="n">
        <v>111.1</v>
      </c>
      <c r="H46" s="15" t="n">
        <v>145</v>
      </c>
      <c r="I46" s="15" t="n">
        <v>171.1</v>
      </c>
      <c r="J46" s="15" t="n">
        <v>137.1</v>
      </c>
      <c r="K46" s="15" t="n">
        <v>81</v>
      </c>
      <c r="L46" s="15" t="n">
        <v>76.2</v>
      </c>
      <c r="M46" s="15" t="n">
        <v>77</v>
      </c>
      <c r="N46" s="15" t="n">
        <v>73.4</v>
      </c>
      <c r="O46" s="5"/>
      <c r="P46" s="16" t="n">
        <f aca="false">AVERAGE(C46:N46)</f>
        <v>106.083333333333</v>
      </c>
      <c r="Q46" s="16"/>
      <c r="R46" s="16" t="n">
        <f aca="false">(+P46/P45-1)*100</f>
        <v>6.1718098415346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customFormat="false" ht="10.5" hidden="false" customHeight="true" outlineLevel="0" collapsed="false">
      <c r="A47" s="5" t="n">
        <f aca="false">+A46+1</f>
        <v>1979</v>
      </c>
      <c r="B47" s="5"/>
      <c r="C47" s="15" t="n">
        <v>78.2</v>
      </c>
      <c r="D47" s="15" t="n">
        <v>72.6</v>
      </c>
      <c r="E47" s="15" t="n">
        <v>79.8</v>
      </c>
      <c r="F47" s="15" t="n">
        <v>79.9</v>
      </c>
      <c r="G47" s="15" t="n">
        <v>77.8</v>
      </c>
      <c r="H47" s="15" t="n">
        <v>77.2</v>
      </c>
      <c r="I47" s="15" t="n">
        <v>80.5</v>
      </c>
      <c r="J47" s="15" t="n">
        <v>115</v>
      </c>
      <c r="K47" s="15" t="n">
        <v>76.1</v>
      </c>
      <c r="L47" s="15" t="n">
        <v>66.2</v>
      </c>
      <c r="M47" s="15" t="n">
        <v>77</v>
      </c>
      <c r="N47" s="15" t="n">
        <v>76.1</v>
      </c>
      <c r="O47" s="5"/>
      <c r="P47" s="16" t="n">
        <f aca="false">AVERAGE(C47:N47)</f>
        <v>79.7</v>
      </c>
      <c r="Q47" s="16"/>
      <c r="R47" s="16" t="n">
        <f aca="false">(+P47/P46-1)*100</f>
        <v>-24.8703849175177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customFormat="false" ht="10.5" hidden="false" customHeight="true" outlineLevel="0" collapsed="false">
      <c r="A48" s="5"/>
      <c r="B48" s="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5"/>
      <c r="P48" s="16"/>
      <c r="Q48" s="16"/>
      <c r="R48" s="16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customFormat="false" ht="10.5" hidden="false" customHeight="true" outlineLevel="0" collapsed="false">
      <c r="A49" s="5" t="n">
        <f aca="false">+A47+1</f>
        <v>1980</v>
      </c>
      <c r="B49" s="5"/>
      <c r="C49" s="15" t="n">
        <v>78.7</v>
      </c>
      <c r="D49" s="15" t="n">
        <v>76.8</v>
      </c>
      <c r="E49" s="15" t="n">
        <v>79</v>
      </c>
      <c r="F49" s="15" t="n">
        <v>74.9</v>
      </c>
      <c r="G49" s="15" t="n">
        <v>76.3</v>
      </c>
      <c r="H49" s="15" t="n">
        <v>85.3</v>
      </c>
      <c r="I49" s="15" t="n">
        <v>112.5</v>
      </c>
      <c r="J49" s="15" t="n">
        <v>155.5</v>
      </c>
      <c r="K49" s="15" t="n">
        <v>105.1</v>
      </c>
      <c r="L49" s="15" t="n">
        <v>93.7</v>
      </c>
      <c r="M49" s="15" t="n">
        <v>100.2</v>
      </c>
      <c r="N49" s="15" t="n">
        <v>107.4</v>
      </c>
      <c r="O49" s="5"/>
      <c r="P49" s="16" t="n">
        <f aca="false">AVERAGE(C49:N49)</f>
        <v>95.45</v>
      </c>
      <c r="Q49" s="16"/>
      <c r="R49" s="16" t="n">
        <f aca="false">(+P49/P47-1)*100</f>
        <v>19.7616060225847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</row>
    <row r="50" customFormat="false" ht="10.5" hidden="false" customHeight="true" outlineLevel="0" collapsed="false">
      <c r="A50" s="5" t="n">
        <f aca="false">+A49+1</f>
        <v>1981</v>
      </c>
      <c r="B50" s="5"/>
      <c r="C50" s="15" t="n">
        <v>118.4</v>
      </c>
      <c r="D50" s="15" t="n">
        <v>133.2</v>
      </c>
      <c r="E50" s="15" t="n">
        <v>145.2</v>
      </c>
      <c r="F50" s="15" t="n">
        <v>169</v>
      </c>
      <c r="G50" s="15" t="n">
        <v>174.1</v>
      </c>
      <c r="H50" s="15" t="n">
        <v>198.5</v>
      </c>
      <c r="I50" s="15" t="n">
        <v>216.9</v>
      </c>
      <c r="J50" s="15" t="n">
        <v>186.4</v>
      </c>
      <c r="K50" s="15" t="n">
        <v>106.5</v>
      </c>
      <c r="L50" s="15" t="n">
        <v>114.8</v>
      </c>
      <c r="M50" s="15" t="n">
        <v>125.2</v>
      </c>
      <c r="N50" s="15" t="n">
        <v>120</v>
      </c>
      <c r="O50" s="5"/>
      <c r="P50" s="16" t="n">
        <f aca="false">AVERAGE(C50:N50)</f>
        <v>150.683333333333</v>
      </c>
      <c r="Q50" s="16"/>
      <c r="R50" s="16" t="n">
        <f aca="false">(+P50/P49-1)*100</f>
        <v>57.866247599092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customFormat="false" ht="10.5" hidden="false" customHeight="true" outlineLevel="0" collapsed="false">
      <c r="A51" s="5" t="n">
        <f aca="false">+A50+1</f>
        <v>1982</v>
      </c>
      <c r="B51" s="5"/>
      <c r="C51" s="15" t="n">
        <v>120.6</v>
      </c>
      <c r="D51" s="15" t="n">
        <v>122.4</v>
      </c>
      <c r="E51" s="15" t="n">
        <v>115.9</v>
      </c>
      <c r="F51" s="15" t="n">
        <v>121.9</v>
      </c>
      <c r="G51" s="15" t="n">
        <v>113.5</v>
      </c>
      <c r="H51" s="15" t="n">
        <v>113.9</v>
      </c>
      <c r="I51" s="15" t="n">
        <v>114</v>
      </c>
      <c r="J51" s="15" t="n">
        <v>114</v>
      </c>
      <c r="K51" s="15" t="n">
        <v>75.5</v>
      </c>
      <c r="L51" s="15" t="n">
        <v>61.1</v>
      </c>
      <c r="M51" s="15" t="n">
        <v>66.7</v>
      </c>
      <c r="N51" s="15" t="n">
        <v>60.6</v>
      </c>
      <c r="O51" s="5"/>
      <c r="P51" s="16" t="n">
        <f aca="false">AVERAGE(C51:N51)</f>
        <v>100.008333333333</v>
      </c>
      <c r="Q51" s="16"/>
      <c r="R51" s="16" t="n">
        <f aca="false">(+P51/P50-1)*100</f>
        <v>-33.6301294104635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</row>
    <row r="52" customFormat="false" ht="10.5" hidden="false" customHeight="true" outlineLevel="0" collapsed="false">
      <c r="A52" s="5" t="n">
        <f aca="false">+A51+1</f>
        <v>1983</v>
      </c>
      <c r="B52" s="5"/>
      <c r="C52" s="15" t="n">
        <v>62.7</v>
      </c>
      <c r="D52" s="15" t="n">
        <v>62.2</v>
      </c>
      <c r="E52" s="15" t="n">
        <v>63.2</v>
      </c>
      <c r="F52" s="15" t="n">
        <v>58.9</v>
      </c>
      <c r="G52" s="15" t="n">
        <v>62.5</v>
      </c>
      <c r="H52" s="15" t="n">
        <v>61.7</v>
      </c>
      <c r="I52" s="15" t="n">
        <v>95.1</v>
      </c>
      <c r="J52" s="15" t="n">
        <v>99.7</v>
      </c>
      <c r="K52" s="15" t="n">
        <v>117.7</v>
      </c>
      <c r="L52" s="15" t="n">
        <v>102.9</v>
      </c>
      <c r="M52" s="15" t="n">
        <v>121.2</v>
      </c>
      <c r="N52" s="15" t="n">
        <v>123.4</v>
      </c>
      <c r="O52" s="5"/>
      <c r="P52" s="16" t="n">
        <f aca="false">AVERAGE(C52:N52)</f>
        <v>85.9333333333333</v>
      </c>
      <c r="Q52" s="16"/>
      <c r="R52" s="16" t="n">
        <f aca="false">(+P52/P51-1)*100</f>
        <v>-14.073827181068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</row>
    <row r="53" customFormat="false" ht="10.5" hidden="false" customHeight="true" outlineLevel="0" collapsed="false">
      <c r="A53" s="5" t="n">
        <f aca="false">+A52+1</f>
        <v>1984</v>
      </c>
      <c r="B53" s="5"/>
      <c r="C53" s="15" t="n">
        <v>132.8</v>
      </c>
      <c r="D53" s="15" t="n">
        <v>153</v>
      </c>
      <c r="E53" s="15" t="n">
        <v>153</v>
      </c>
      <c r="F53" s="15" t="n">
        <v>158.1</v>
      </c>
      <c r="G53" s="15" t="n">
        <v>174.7</v>
      </c>
      <c r="H53" s="15" t="n">
        <v>189.7</v>
      </c>
      <c r="I53" s="16" t="s">
        <v>19</v>
      </c>
      <c r="J53" s="15" t="n">
        <v>205.8</v>
      </c>
      <c r="K53" s="15" t="n">
        <v>115.9</v>
      </c>
      <c r="L53" s="15" t="n">
        <v>107.1</v>
      </c>
      <c r="M53" s="15" t="n">
        <v>134.9</v>
      </c>
      <c r="N53" s="15" t="n">
        <v>136</v>
      </c>
      <c r="O53" s="5"/>
      <c r="P53" s="16" t="n">
        <f aca="false">AVERAGE(C53:N53)</f>
        <v>151</v>
      </c>
      <c r="Q53" s="16"/>
      <c r="R53" s="16" t="n">
        <f aca="false">(+P53/P52-1)*100</f>
        <v>75.7176105508146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</row>
    <row r="54" customFormat="false" ht="10.5" hidden="false" customHeight="true" outlineLevel="0" collapsed="false">
      <c r="A54" s="5" t="n">
        <f aca="false">+A53+1</f>
        <v>1985</v>
      </c>
      <c r="B54" s="5"/>
      <c r="C54" s="15" t="n">
        <v>137.1</v>
      </c>
      <c r="D54" s="15" t="n">
        <v>137.8</v>
      </c>
      <c r="E54" s="15" t="n">
        <v>137.8</v>
      </c>
      <c r="F54" s="15" t="n">
        <v>138.5</v>
      </c>
      <c r="G54" s="15" t="n">
        <v>124.8</v>
      </c>
      <c r="H54" s="15" t="n">
        <v>122.5</v>
      </c>
      <c r="I54" s="15" t="n">
        <v>129.1</v>
      </c>
      <c r="J54" s="15" t="n">
        <v>119.7</v>
      </c>
      <c r="K54" s="15" t="n">
        <v>87</v>
      </c>
      <c r="L54" s="15" t="n">
        <v>78.5</v>
      </c>
      <c r="M54" s="15" t="n">
        <v>68.7</v>
      </c>
      <c r="N54" s="15" t="n">
        <v>61.2</v>
      </c>
      <c r="O54" s="5"/>
      <c r="P54" s="16" t="n">
        <f aca="false">AVERAGE(C54:N54)</f>
        <v>111.891666666667</v>
      </c>
      <c r="Q54" s="16"/>
      <c r="R54" s="16" t="n">
        <f aca="false">(+P54/P53-1)*100</f>
        <v>-25.8995584988962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</row>
    <row r="55" customFormat="false" ht="10.5" hidden="false" customHeight="true" outlineLevel="0" collapsed="false">
      <c r="A55" s="5" t="n">
        <f aca="false">+A54+1</f>
        <v>1986</v>
      </c>
      <c r="B55" s="5"/>
      <c r="C55" s="15" t="n">
        <v>65.5</v>
      </c>
      <c r="D55" s="15" t="n">
        <v>67.8</v>
      </c>
      <c r="E55" s="15" t="n">
        <v>66.9</v>
      </c>
      <c r="F55" s="15" t="n">
        <v>66.9</v>
      </c>
      <c r="G55" s="15" t="n">
        <v>67.8</v>
      </c>
      <c r="H55" s="15" t="n">
        <v>73</v>
      </c>
      <c r="I55" s="15" t="n">
        <v>69.8</v>
      </c>
      <c r="J55" s="15" t="n">
        <v>104</v>
      </c>
      <c r="K55" s="15" t="n">
        <v>105</v>
      </c>
      <c r="L55" s="15" t="n">
        <v>103.9</v>
      </c>
      <c r="M55" s="15" t="n">
        <v>123.7</v>
      </c>
      <c r="N55" s="15" t="n">
        <v>137.5</v>
      </c>
      <c r="O55" s="5"/>
      <c r="P55" s="16" t="n">
        <f aca="false">AVERAGE(C55:N55)</f>
        <v>87.65</v>
      </c>
      <c r="Q55" s="16"/>
      <c r="R55" s="16" t="n">
        <f aca="false">(+P55/P54-1)*100</f>
        <v>-21.6653012586579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</row>
    <row r="56" customFormat="false" ht="10.5" hidden="false" customHeight="true" outlineLevel="0" collapsed="false">
      <c r="A56" s="5" t="n">
        <f aca="false">+A55+1</f>
        <v>1987</v>
      </c>
      <c r="B56" s="5"/>
      <c r="C56" s="15" t="n">
        <v>139.5</v>
      </c>
      <c r="D56" s="15" t="n">
        <v>137.1</v>
      </c>
      <c r="E56" s="15" t="n">
        <v>137.5</v>
      </c>
      <c r="F56" s="15" t="n">
        <v>158.8</v>
      </c>
      <c r="G56" s="15" t="n">
        <v>176.1</v>
      </c>
      <c r="H56" s="15" t="n">
        <v>194.4</v>
      </c>
      <c r="I56" s="15" t="n">
        <v>226.1</v>
      </c>
      <c r="J56" s="15" t="n">
        <v>236.2</v>
      </c>
      <c r="K56" s="15" t="n">
        <v>104.8</v>
      </c>
      <c r="L56" s="15" t="n">
        <v>99.7</v>
      </c>
      <c r="M56" s="15" t="n">
        <v>108.4</v>
      </c>
      <c r="N56" s="15" t="n">
        <v>121</v>
      </c>
      <c r="O56" s="5"/>
      <c r="P56" s="16" t="n">
        <f aca="false">AVERAGE(C56:N56)</f>
        <v>153.3</v>
      </c>
      <c r="Q56" s="16"/>
      <c r="R56" s="16" t="n">
        <f aca="false">(+P56/P55-1)*100</f>
        <v>74.9001711351968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</row>
    <row r="57" customFormat="false" ht="10.5" hidden="false" customHeight="true" outlineLevel="0" collapsed="false">
      <c r="A57" s="5" t="n">
        <f aca="false">+A56+1</f>
        <v>1988</v>
      </c>
      <c r="B57" s="5"/>
      <c r="C57" s="15" t="n">
        <v>126.5</v>
      </c>
      <c r="D57" s="15" t="n">
        <v>127.9</v>
      </c>
      <c r="E57" s="15" t="n">
        <v>148.8</v>
      </c>
      <c r="F57" s="15" t="n">
        <v>163.6</v>
      </c>
      <c r="G57" s="15" t="n">
        <v>205.5</v>
      </c>
      <c r="H57" s="15" t="n">
        <v>234.4</v>
      </c>
      <c r="I57" s="15" t="n">
        <v>234.4</v>
      </c>
      <c r="J57" s="15" t="n">
        <v>213.1</v>
      </c>
      <c r="K57" s="15" t="n">
        <v>157.2</v>
      </c>
      <c r="L57" s="15" t="n">
        <v>125.1</v>
      </c>
      <c r="M57" s="15" t="n">
        <v>142.9</v>
      </c>
      <c r="N57" s="15" t="n">
        <v>153.8</v>
      </c>
      <c r="O57" s="5"/>
      <c r="P57" s="16" t="n">
        <f aca="false">AVERAGE(C57:N57)</f>
        <v>169.433333333333</v>
      </c>
      <c r="Q57" s="16"/>
      <c r="R57" s="16" t="n">
        <f aca="false">(+P57/P56-1)*100</f>
        <v>10.5240269623831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</row>
    <row r="58" customFormat="false" ht="10.5" hidden="false" customHeight="true" outlineLevel="0" collapsed="false">
      <c r="A58" s="5" t="n">
        <f aca="false">+A57+1</f>
        <v>1989</v>
      </c>
      <c r="B58" s="5"/>
      <c r="C58" s="15" t="n">
        <v>152.1</v>
      </c>
      <c r="D58" s="15" t="n">
        <v>153.8</v>
      </c>
      <c r="E58" s="15" t="n">
        <v>159</v>
      </c>
      <c r="F58" s="15" t="n">
        <v>165.9</v>
      </c>
      <c r="G58" s="15" t="n">
        <v>189.9</v>
      </c>
      <c r="H58" s="15" t="n">
        <v>286.1</v>
      </c>
      <c r="I58" s="15" t="n">
        <v>338.5</v>
      </c>
      <c r="J58" s="15" t="n">
        <v>311</v>
      </c>
      <c r="K58" s="15" t="n">
        <v>166.4</v>
      </c>
      <c r="L58" s="15" t="n">
        <v>150.1</v>
      </c>
      <c r="M58" s="15" t="n">
        <v>152.9</v>
      </c>
      <c r="N58" s="15" t="n">
        <v>191.6</v>
      </c>
      <c r="O58" s="5"/>
      <c r="P58" s="16" t="n">
        <f aca="false">AVERAGE(C58:N58)</f>
        <v>201.441666666667</v>
      </c>
      <c r="Q58" s="16"/>
      <c r="R58" s="16" t="n">
        <f aca="false">(+P58/P57-1)*100</f>
        <v>18.8914027149322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</row>
    <row r="59" customFormat="false" ht="10.5" hidden="false" customHeight="true" outlineLevel="0" collapsed="false">
      <c r="A59" s="5"/>
      <c r="B59" s="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5"/>
      <c r="P59" s="16"/>
      <c r="Q59" s="16"/>
      <c r="R59" s="16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</row>
    <row r="60" customFormat="false" ht="10.5" hidden="false" customHeight="true" outlineLevel="0" collapsed="false">
      <c r="A60" s="5" t="n">
        <f aca="false">+A58+1</f>
        <v>1990</v>
      </c>
      <c r="B60" s="5"/>
      <c r="C60" s="15" t="n">
        <v>193.1</v>
      </c>
      <c r="D60" s="15" t="n">
        <v>193.5</v>
      </c>
      <c r="E60" s="15" t="n">
        <v>194.2</v>
      </c>
      <c r="F60" s="15" t="n">
        <v>187.3</v>
      </c>
      <c r="G60" s="15" t="n">
        <v>183.9</v>
      </c>
      <c r="H60" s="15" t="n">
        <v>188.6</v>
      </c>
      <c r="I60" s="15" t="n">
        <v>189.5</v>
      </c>
      <c r="J60" s="15" t="n">
        <v>166.3</v>
      </c>
      <c r="K60" s="15" t="n">
        <v>126.6</v>
      </c>
      <c r="L60" s="15" t="n">
        <v>113.4</v>
      </c>
      <c r="M60" s="15" t="n">
        <v>94.1</v>
      </c>
      <c r="N60" s="15" t="n">
        <v>101.4</v>
      </c>
      <c r="O60" s="5"/>
      <c r="P60" s="16" t="n">
        <f aca="false">AVERAGE(C60:N60)</f>
        <v>160.991666666667</v>
      </c>
      <c r="Q60" s="16"/>
      <c r="R60" s="16" t="n">
        <f aca="false">(+P60/P58-1)*100</f>
        <v>-20.0802548297688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</row>
    <row r="61" customFormat="false" ht="10.5" hidden="false" customHeight="true" outlineLevel="0" collapsed="false">
      <c r="A61" s="5" t="n">
        <f aca="false">+A60+1</f>
        <v>1991</v>
      </c>
      <c r="B61" s="5"/>
      <c r="C61" s="15" t="n">
        <v>101</v>
      </c>
      <c r="D61" s="15" t="n">
        <v>101</v>
      </c>
      <c r="E61" s="15" t="n">
        <v>99.7</v>
      </c>
      <c r="F61" s="15" t="n">
        <v>99.7</v>
      </c>
      <c r="G61" s="15" t="n">
        <v>104.4</v>
      </c>
      <c r="H61" s="15" t="n">
        <v>106.1</v>
      </c>
      <c r="I61" s="15" t="n">
        <v>112.6</v>
      </c>
      <c r="J61" s="15" t="n">
        <v>194.6</v>
      </c>
      <c r="K61" s="15" t="n">
        <v>161.3</v>
      </c>
      <c r="L61" s="15" t="n">
        <v>132.8</v>
      </c>
      <c r="M61" s="15" t="n">
        <v>131.5</v>
      </c>
      <c r="N61" s="15" t="n">
        <v>154.7</v>
      </c>
      <c r="O61" s="5"/>
      <c r="P61" s="16" t="n">
        <f aca="false">AVERAGE(C61:N61)</f>
        <v>124.95</v>
      </c>
      <c r="Q61" s="16"/>
      <c r="R61" s="16" t="n">
        <f aca="false">(+P61/P60-1)*100</f>
        <v>-22.387287126662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</row>
    <row r="62" customFormat="false" ht="10.5" hidden="false" customHeight="true" outlineLevel="0" collapsed="false">
      <c r="A62" s="5" t="n">
        <f aca="false">+A61+1</f>
        <v>1992</v>
      </c>
      <c r="B62" s="5"/>
      <c r="C62" s="15" t="n">
        <v>151.8</v>
      </c>
      <c r="D62" s="15" t="n">
        <v>149.4</v>
      </c>
      <c r="E62" s="15" t="n">
        <v>152.3</v>
      </c>
      <c r="F62" s="15" t="n">
        <v>155.7</v>
      </c>
      <c r="G62" s="15" t="n">
        <v>156.4</v>
      </c>
      <c r="H62" s="15" t="n">
        <v>159.4</v>
      </c>
      <c r="I62" s="15" t="n">
        <v>191</v>
      </c>
      <c r="J62" s="15" t="n">
        <v>175.5</v>
      </c>
      <c r="K62" s="15" t="n">
        <v>144.6</v>
      </c>
      <c r="L62" s="15" t="n">
        <v>122</v>
      </c>
      <c r="M62" s="15" t="n">
        <v>113.1</v>
      </c>
      <c r="N62" s="15" t="n">
        <v>104.6</v>
      </c>
      <c r="O62" s="5"/>
      <c r="P62" s="16" t="n">
        <f aca="false">AVERAGE(C62:N62)</f>
        <v>147.983333333333</v>
      </c>
      <c r="Q62" s="16"/>
      <c r="R62" s="16" t="n">
        <f aca="false">(+P62/P61-1)*100</f>
        <v>18.4340402827798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</row>
    <row r="63" customFormat="false" ht="10.5" hidden="false" customHeight="true" outlineLevel="0" collapsed="false">
      <c r="A63" s="5" t="n">
        <f aca="false">+A62+1</f>
        <v>1993</v>
      </c>
      <c r="B63" s="5"/>
      <c r="C63" s="15" t="n">
        <v>100.7</v>
      </c>
      <c r="D63" s="15" t="n">
        <v>98.3</v>
      </c>
      <c r="E63" s="15" t="n">
        <v>100.2</v>
      </c>
      <c r="F63" s="15" t="n">
        <v>97.3</v>
      </c>
      <c r="G63" s="15" t="n">
        <v>98.1</v>
      </c>
      <c r="H63" s="15" t="n">
        <v>96.4</v>
      </c>
      <c r="I63" s="15" t="n">
        <v>99.6</v>
      </c>
      <c r="J63" s="15" t="n">
        <v>131.1</v>
      </c>
      <c r="K63" s="15" t="n">
        <v>163</v>
      </c>
      <c r="L63" s="15" t="n">
        <v>146.6</v>
      </c>
      <c r="M63" s="15" t="n">
        <v>156</v>
      </c>
      <c r="N63" s="15" t="n">
        <v>184.1</v>
      </c>
      <c r="O63" s="5"/>
      <c r="P63" s="16" t="n">
        <f aca="false">AVERAGE(C63:N63)</f>
        <v>122.616666666667</v>
      </c>
      <c r="Q63" s="16"/>
      <c r="R63" s="16" t="n">
        <f aca="false">(+P63/P62-1)*100</f>
        <v>-17.1415699966212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</row>
    <row r="64" customFormat="false" ht="10.5" hidden="false" customHeight="true" outlineLevel="0" collapsed="false">
      <c r="A64" s="5" t="n">
        <f aca="false">+A63+1</f>
        <v>1994</v>
      </c>
      <c r="B64" s="5"/>
      <c r="C64" s="15" t="n">
        <v>184.1</v>
      </c>
      <c r="D64" s="15" t="n">
        <v>178</v>
      </c>
      <c r="E64" s="15" t="n">
        <v>183.1</v>
      </c>
      <c r="F64" s="15" t="n">
        <v>194.2</v>
      </c>
      <c r="G64" s="15" t="n">
        <v>206.4</v>
      </c>
      <c r="H64" s="15" t="n">
        <v>264.4</v>
      </c>
      <c r="I64" s="15" t="n">
        <v>294.9</v>
      </c>
      <c r="J64" s="15" t="n">
        <v>245.4</v>
      </c>
      <c r="K64" s="15" t="n">
        <v>162.4</v>
      </c>
      <c r="L64" s="15" t="n">
        <v>120.6</v>
      </c>
      <c r="M64" s="15" t="n">
        <v>171.2</v>
      </c>
      <c r="N64" s="15" t="n">
        <v>163.9</v>
      </c>
      <c r="O64" s="5"/>
      <c r="P64" s="16" t="n">
        <f aca="false">AVERAGE(C64:N64)</f>
        <v>197.383333333333</v>
      </c>
      <c r="Q64" s="16"/>
      <c r="R64" s="16" t="n">
        <f aca="false">(+P64/P63-1)*100</f>
        <v>60.9759412804132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</row>
    <row r="65" customFormat="false" ht="10.5" hidden="false" customHeight="true" outlineLevel="0" collapsed="false">
      <c r="A65" s="5" t="n">
        <f aca="false">+A64+1</f>
        <v>1995</v>
      </c>
      <c r="B65" s="5"/>
      <c r="C65" s="15" t="n">
        <v>161</v>
      </c>
      <c r="D65" s="15" t="n">
        <v>161</v>
      </c>
      <c r="E65" s="15" t="n">
        <v>161</v>
      </c>
      <c r="F65" s="15" t="n">
        <v>159.8</v>
      </c>
      <c r="G65" s="15" t="n">
        <v>159.8</v>
      </c>
      <c r="H65" s="15" t="n">
        <v>164</v>
      </c>
      <c r="I65" s="15" t="n">
        <v>193.5</v>
      </c>
      <c r="J65" s="15" t="n">
        <v>196.4</v>
      </c>
      <c r="K65" s="15" t="n">
        <v>187.6</v>
      </c>
      <c r="L65" s="15" t="n">
        <v>155.6</v>
      </c>
      <c r="M65" s="15" t="n">
        <v>170.4</v>
      </c>
      <c r="N65" s="15" t="n">
        <v>167.7</v>
      </c>
      <c r="O65" s="5"/>
      <c r="P65" s="16" t="n">
        <f aca="false">AVERAGE(C65:N65)</f>
        <v>169.816666666667</v>
      </c>
      <c r="Q65" s="16"/>
      <c r="R65" s="16" t="n">
        <f aca="false">(+P65/P64-1)*100</f>
        <v>-13.9660558979988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</row>
    <row r="66" customFormat="false" ht="10.5" hidden="false" customHeight="true" outlineLevel="0" collapsed="false">
      <c r="A66" s="5" t="n">
        <f aca="false">+A65+1</f>
        <v>1996</v>
      </c>
      <c r="B66" s="5"/>
      <c r="C66" s="15" t="n">
        <v>163.9</v>
      </c>
      <c r="D66" s="15" t="n">
        <v>166.6</v>
      </c>
      <c r="E66" s="15" t="n">
        <v>150.7</v>
      </c>
      <c r="F66" s="15" t="n">
        <v>159</v>
      </c>
      <c r="G66" s="15" t="n">
        <v>159</v>
      </c>
      <c r="H66" s="15" t="n">
        <v>182.8</v>
      </c>
      <c r="I66" s="15" t="n">
        <v>238.5</v>
      </c>
      <c r="J66" s="15" t="n">
        <v>226.6</v>
      </c>
      <c r="K66" s="15" t="n">
        <v>159</v>
      </c>
      <c r="L66" s="15" t="n">
        <v>170.2</v>
      </c>
      <c r="M66" s="15" t="n">
        <v>167.7</v>
      </c>
      <c r="N66" s="15" t="n">
        <v>166.5</v>
      </c>
      <c r="O66" s="5"/>
      <c r="P66" s="16" t="n">
        <f aca="false">AVERAGE(C66:N66)</f>
        <v>175.875</v>
      </c>
      <c r="Q66" s="16"/>
      <c r="R66" s="16" t="n">
        <f aca="false">(+P66/P65-1)*100</f>
        <v>3.56757287270586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</row>
    <row r="67" customFormat="false" ht="10.5" hidden="false" customHeight="true" outlineLevel="0" collapsed="false">
      <c r="A67" s="5" t="n">
        <f aca="false">+A66+1</f>
        <v>1997</v>
      </c>
      <c r="B67" s="5"/>
      <c r="C67" s="15" t="n">
        <v>166</v>
      </c>
      <c r="D67" s="15" t="n">
        <v>166</v>
      </c>
      <c r="E67" s="15" t="n">
        <v>166</v>
      </c>
      <c r="F67" s="15" t="n">
        <v>172.8</v>
      </c>
      <c r="G67" s="15" t="n">
        <v>174.5</v>
      </c>
      <c r="H67" s="15" t="n">
        <v>203.6</v>
      </c>
      <c r="I67" s="15" t="n">
        <v>216</v>
      </c>
      <c r="J67" s="15" t="n">
        <v>224.8</v>
      </c>
      <c r="K67" s="15" t="n">
        <v>209.3</v>
      </c>
      <c r="L67" s="15" t="n">
        <v>165</v>
      </c>
      <c r="M67" s="15" t="n">
        <v>165</v>
      </c>
      <c r="N67" s="15" t="n">
        <v>168.6</v>
      </c>
      <c r="O67" s="5"/>
      <c r="P67" s="16" t="n">
        <f aca="false">AVERAGE(C67:N67)</f>
        <v>183.133333333333</v>
      </c>
      <c r="Q67" s="16"/>
      <c r="R67" s="16" t="n">
        <f aca="false">(+P67/P66-1)*100</f>
        <v>4.12698412698411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</row>
    <row r="68" customFormat="false" ht="10.5" hidden="false" customHeight="true" outlineLevel="0" collapsed="false">
      <c r="A68" s="5" t="n">
        <f aca="false">+A67+1</f>
        <v>1998</v>
      </c>
      <c r="B68" s="5"/>
      <c r="C68" s="15" t="n">
        <v>169.4</v>
      </c>
      <c r="D68" s="15" t="n">
        <v>169.1</v>
      </c>
      <c r="E68" s="15" t="n">
        <v>169.1</v>
      </c>
      <c r="F68" s="15" t="n">
        <v>164.9</v>
      </c>
      <c r="G68" s="15" t="n">
        <v>170.2</v>
      </c>
      <c r="H68" s="15" t="n">
        <v>186.5</v>
      </c>
      <c r="I68" s="15" t="n">
        <v>218.9</v>
      </c>
      <c r="J68" s="15" t="n">
        <v>235.1</v>
      </c>
      <c r="K68" s="15" t="n">
        <v>176.5</v>
      </c>
      <c r="L68" s="15" t="n">
        <v>230.4</v>
      </c>
      <c r="M68" s="15" t="n">
        <v>165.7</v>
      </c>
      <c r="N68" s="15" t="n">
        <v>221.2</v>
      </c>
      <c r="O68" s="5"/>
      <c r="P68" s="16" t="n">
        <f aca="false">AVERAGE(C68:N68)</f>
        <v>189.75</v>
      </c>
      <c r="Q68" s="16"/>
      <c r="R68" s="16" t="n">
        <f aca="false">(+P68/P67-1)*100</f>
        <v>3.61303239898072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</row>
    <row r="69" customFormat="false" ht="10.5" hidden="false" customHeight="true" outlineLevel="0" collapsed="false">
      <c r="A69" s="5" t="n">
        <f aca="false">+A68+1</f>
        <v>1999</v>
      </c>
      <c r="B69" s="5"/>
      <c r="C69" s="15" t="n">
        <v>204.2</v>
      </c>
      <c r="D69" s="15" t="n">
        <v>204.2</v>
      </c>
      <c r="E69" s="15" t="n">
        <v>204.2</v>
      </c>
      <c r="F69" s="15" t="n">
        <v>204.2</v>
      </c>
      <c r="G69" s="15" t="n">
        <v>223.6</v>
      </c>
      <c r="H69" s="15" t="n">
        <v>194</v>
      </c>
      <c r="I69" s="15" t="n">
        <v>177.5</v>
      </c>
      <c r="J69" s="15" t="n">
        <v>177.5</v>
      </c>
      <c r="K69" s="15" t="n">
        <v>168.8</v>
      </c>
      <c r="L69" s="15" t="n">
        <v>178.6</v>
      </c>
      <c r="M69" s="15" t="n">
        <v>205.2</v>
      </c>
      <c r="N69" s="15" t="n">
        <v>134.5</v>
      </c>
      <c r="O69" s="5"/>
      <c r="P69" s="16" t="n">
        <f aca="false">AVERAGE(C69:N69)</f>
        <v>189.708333333333</v>
      </c>
      <c r="Q69" s="16"/>
      <c r="R69" s="16" t="n">
        <f aca="false">(+P69/P68-1)*100</f>
        <v>-0.0219587176108815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</row>
    <row r="70" customFormat="false" ht="10.5" hidden="false" customHeight="true" outlineLevel="0" collapsed="false">
      <c r="A70" s="5"/>
      <c r="B70" s="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5"/>
      <c r="P70" s="16"/>
      <c r="Q70" s="16"/>
      <c r="R70" s="16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</row>
    <row r="71" customFormat="false" ht="10.5" hidden="false" customHeight="true" outlineLevel="0" collapsed="false">
      <c r="A71" s="5" t="n">
        <f aca="false">+A69+1</f>
        <v>2000</v>
      </c>
      <c r="B71" s="5"/>
      <c r="C71" s="15" t="n">
        <v>208.4</v>
      </c>
      <c r="D71" s="15" t="n">
        <v>208.4</v>
      </c>
      <c r="E71" s="15" t="n">
        <v>222.5</v>
      </c>
      <c r="F71" s="15" t="n">
        <v>222.5</v>
      </c>
      <c r="G71" s="15" t="n">
        <v>222.5</v>
      </c>
      <c r="H71" s="15" t="n">
        <v>222.5</v>
      </c>
      <c r="I71" s="15" t="n">
        <v>232.5</v>
      </c>
      <c r="J71" s="15" t="n">
        <v>237</v>
      </c>
      <c r="K71" s="15" t="n">
        <v>195.4</v>
      </c>
      <c r="L71" s="15" t="n">
        <v>194.2</v>
      </c>
      <c r="M71" s="15" t="n">
        <v>213.5</v>
      </c>
      <c r="N71" s="15" t="n">
        <v>207.7</v>
      </c>
      <c r="O71" s="5"/>
      <c r="P71" s="16" t="n">
        <f aca="false">AVERAGE(C71:N71)</f>
        <v>215.591666666667</v>
      </c>
      <c r="Q71" s="16"/>
      <c r="R71" s="16" t="n">
        <f aca="false">(+P71/P69-1)*100</f>
        <v>13.6437513727213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</row>
    <row r="72" customFormat="false" ht="10.5" hidden="false" customHeight="true" outlineLevel="0" collapsed="false">
      <c r="A72" s="5" t="n">
        <f aca="false">+A71+1</f>
        <v>2001</v>
      </c>
      <c r="B72" s="5"/>
      <c r="C72" s="15" t="n">
        <v>212.3</v>
      </c>
      <c r="D72" s="15" t="n">
        <v>190.2</v>
      </c>
      <c r="E72" s="15" t="n">
        <v>190.2</v>
      </c>
      <c r="F72" s="15" t="n">
        <v>196</v>
      </c>
      <c r="G72" s="15" t="n">
        <v>202.8</v>
      </c>
      <c r="H72" s="15" t="n">
        <v>206.2</v>
      </c>
      <c r="I72" s="16" t="s">
        <v>19</v>
      </c>
      <c r="J72" s="15" t="n">
        <v>198.3</v>
      </c>
      <c r="K72" s="15" t="n">
        <v>230.3</v>
      </c>
      <c r="L72" s="15" t="n">
        <v>209</v>
      </c>
      <c r="M72" s="15" t="n">
        <v>183.7</v>
      </c>
      <c r="N72" s="15" t="n">
        <v>191.9</v>
      </c>
      <c r="O72" s="5"/>
      <c r="P72" s="16" t="n">
        <f aca="false">AVERAGE(C72:N72)</f>
        <v>200.990909090909</v>
      </c>
      <c r="Q72" s="16"/>
      <c r="R72" s="16" t="n">
        <f aca="false">(+P72/P71-1)*100</f>
        <v>-6.77241277527312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</row>
    <row r="73" customFormat="false" ht="10.5" hidden="false" customHeight="true" outlineLevel="0" collapsed="false">
      <c r="A73" s="5" t="n">
        <f aca="false">+A72+1</f>
        <v>2002</v>
      </c>
      <c r="B73" s="5"/>
      <c r="C73" s="17" t="n">
        <v>192.9</v>
      </c>
      <c r="D73" s="17" t="n">
        <v>179.2</v>
      </c>
      <c r="E73" s="17" t="n">
        <v>192.4</v>
      </c>
      <c r="F73" s="17" t="n">
        <v>174.3</v>
      </c>
      <c r="G73" s="17" t="n">
        <v>204</v>
      </c>
      <c r="H73" s="17" t="n">
        <v>194.4</v>
      </c>
      <c r="I73" s="17" t="n">
        <v>187.6</v>
      </c>
      <c r="J73" s="17" t="n">
        <v>187.6</v>
      </c>
      <c r="K73" s="17" t="n">
        <v>178</v>
      </c>
      <c r="L73" s="17" t="n">
        <v>190.6</v>
      </c>
      <c r="M73" s="17" t="n">
        <v>190.9</v>
      </c>
      <c r="N73" s="17" t="n">
        <v>197.1</v>
      </c>
      <c r="O73" s="5"/>
      <c r="P73" s="16" t="n">
        <f aca="false">AVERAGE(C73:N73)</f>
        <v>189.083333333333</v>
      </c>
      <c r="Q73" s="16"/>
      <c r="R73" s="16" t="n">
        <f aca="false">(+P73/P72-1)*100</f>
        <v>-5.92443499630618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</row>
    <row r="74" customFormat="false" ht="10.5" hidden="false" customHeight="true" outlineLevel="0" collapsed="false">
      <c r="A74" s="5" t="n">
        <f aca="false">+A73+1</f>
        <v>2003</v>
      </c>
      <c r="B74" s="5"/>
      <c r="C74" s="17" t="n">
        <v>193.3</v>
      </c>
      <c r="D74" s="17" t="n">
        <v>196.1</v>
      </c>
      <c r="E74" s="17" t="n">
        <v>197.3</v>
      </c>
      <c r="F74" s="17" t="n">
        <v>197.6</v>
      </c>
      <c r="G74" s="17" t="n">
        <v>213.6</v>
      </c>
      <c r="H74" s="17" t="n">
        <v>219.1</v>
      </c>
      <c r="I74" s="17" t="n">
        <v>293.9</v>
      </c>
      <c r="J74" s="17" t="n">
        <v>372.8</v>
      </c>
      <c r="K74" s="17" t="n">
        <v>311.6</v>
      </c>
      <c r="L74" s="17" t="n">
        <v>264</v>
      </c>
      <c r="M74" s="17" t="n">
        <v>274.4</v>
      </c>
      <c r="N74" s="17" t="n">
        <v>238.8</v>
      </c>
      <c r="O74" s="5"/>
      <c r="P74" s="16" t="n">
        <f aca="false">AVERAGE(C74:N74)</f>
        <v>247.708333333333</v>
      </c>
      <c r="Q74" s="16"/>
      <c r="R74" s="16" t="n">
        <f aca="false">(+P74/P73-1)*100</f>
        <v>31.004847950639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customFormat="false" ht="10.5" hidden="false" customHeight="true" outlineLevel="0" collapsed="false">
      <c r="A75" s="5" t="n">
        <v>2004</v>
      </c>
      <c r="B75" s="5"/>
      <c r="C75" s="16" t="s">
        <v>19</v>
      </c>
      <c r="D75" s="16" t="s">
        <v>19</v>
      </c>
      <c r="E75" s="16" t="s">
        <v>19</v>
      </c>
      <c r="F75" s="16" t="s">
        <v>19</v>
      </c>
      <c r="G75" s="16" t="s">
        <v>19</v>
      </c>
      <c r="H75" s="16" t="s">
        <v>19</v>
      </c>
      <c r="I75" s="16" t="s">
        <v>19</v>
      </c>
      <c r="J75" s="17" t="n">
        <v>125.8</v>
      </c>
      <c r="K75" s="17" t="n">
        <v>126.5</v>
      </c>
      <c r="L75" s="17" t="n">
        <v>127</v>
      </c>
      <c r="M75" s="17" t="n">
        <v>125</v>
      </c>
      <c r="N75" s="17" t="n">
        <v>120.7</v>
      </c>
      <c r="O75" s="16" t="s">
        <v>19</v>
      </c>
      <c r="P75" s="16" t="n">
        <f aca="false">AVERAGE(C75:N75)</f>
        <v>125</v>
      </c>
      <c r="Q75" s="16"/>
      <c r="R75" s="16" t="n">
        <f aca="false">(+P75/P74-1)*100</f>
        <v>-49.5374264087468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</row>
    <row r="76" customFormat="false" ht="10.5" hidden="false" customHeight="true" outlineLevel="0" collapsed="false">
      <c r="A76" s="5" t="n">
        <v>2005</v>
      </c>
      <c r="B76" s="5"/>
      <c r="C76" s="18" t="n">
        <v>119.1</v>
      </c>
      <c r="D76" s="18" t="n">
        <v>119.1</v>
      </c>
      <c r="E76" s="18" t="n">
        <v>119.1</v>
      </c>
      <c r="F76" s="18" t="n">
        <v>119.1</v>
      </c>
      <c r="G76" s="18" t="n">
        <v>119.1</v>
      </c>
      <c r="H76" s="18" t="n">
        <v>107.9</v>
      </c>
      <c r="I76" s="18" t="n">
        <v>119.1</v>
      </c>
      <c r="J76" s="18" t="n">
        <v>119.1</v>
      </c>
      <c r="K76" s="18" t="n">
        <v>119.1</v>
      </c>
      <c r="L76" s="18" t="n">
        <v>122</v>
      </c>
      <c r="M76" s="18" t="n">
        <v>103.7</v>
      </c>
      <c r="N76" s="18" t="n">
        <v>108.7</v>
      </c>
      <c r="O76" s="16" t="s">
        <v>19</v>
      </c>
      <c r="P76" s="16" t="n">
        <f aca="false">AVERAGE(C76:N76)</f>
        <v>116.258333333333</v>
      </c>
      <c r="Q76" s="16"/>
      <c r="R76" s="16" t="n">
        <f aca="false">(+P76/P75-1)*100</f>
        <v>-6.99333333333334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</row>
    <row r="77" customFormat="false" ht="10.5" hidden="false" customHeight="true" outlineLevel="0" collapsed="false">
      <c r="A77" s="5" t="n">
        <v>2006</v>
      </c>
      <c r="B77" s="5"/>
      <c r="C77" s="18" t="n">
        <v>108.7</v>
      </c>
      <c r="D77" s="18" t="n">
        <v>108.7</v>
      </c>
      <c r="E77" s="18" t="n">
        <v>108.7</v>
      </c>
      <c r="F77" s="18" t="n">
        <v>108.7</v>
      </c>
      <c r="G77" s="18" t="n">
        <v>111.3</v>
      </c>
      <c r="H77" s="18" t="n">
        <v>111.3</v>
      </c>
      <c r="I77" s="18" t="n">
        <v>111.3</v>
      </c>
      <c r="J77" s="18" t="n">
        <v>110.1</v>
      </c>
      <c r="K77" s="18" t="n">
        <v>109.3</v>
      </c>
      <c r="L77" s="18" t="n">
        <v>117.6</v>
      </c>
      <c r="M77" s="18" t="n">
        <v>111.6</v>
      </c>
      <c r="N77" s="18" t="n">
        <v>114.6</v>
      </c>
      <c r="O77" s="16" t="s">
        <v>19</v>
      </c>
      <c r="P77" s="16" t="n">
        <f aca="false">AVERAGE(C77:N77)</f>
        <v>110.991666666667</v>
      </c>
      <c r="Q77" s="16"/>
      <c r="R77" s="16" t="n">
        <f aca="false">(+P77/P76-1)*100</f>
        <v>-4.530141208515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</row>
    <row r="78" customFormat="false" ht="10.5" hidden="false" customHeight="true" outlineLevel="0" collapsed="false">
      <c r="A78" s="5" t="n">
        <v>2007</v>
      </c>
      <c r="B78" s="5"/>
      <c r="C78" s="18" t="n">
        <v>74.1</v>
      </c>
      <c r="D78" s="18" t="n">
        <v>75.3</v>
      </c>
      <c r="E78" s="18" t="n">
        <v>76.8</v>
      </c>
      <c r="F78" s="18" t="n">
        <v>76.3</v>
      </c>
      <c r="G78" s="18" t="n">
        <v>77.2</v>
      </c>
      <c r="H78" s="18" t="n">
        <v>79.8</v>
      </c>
      <c r="I78" s="18" t="n">
        <v>119.9</v>
      </c>
      <c r="J78" s="18" t="n">
        <v>122</v>
      </c>
      <c r="K78" s="18" t="n">
        <v>139.1</v>
      </c>
      <c r="L78" s="18" t="n">
        <v>146.9</v>
      </c>
      <c r="M78" s="18" t="n">
        <v>122.6</v>
      </c>
      <c r="N78" s="18" t="n">
        <v>116.1</v>
      </c>
      <c r="O78" s="5"/>
      <c r="P78" s="16" t="n">
        <f aca="false">AVERAGE(C78:N78)</f>
        <v>102.175</v>
      </c>
      <c r="Q78" s="16"/>
      <c r="R78" s="16" t="n">
        <f aca="false">(+P78/P77-1)*100</f>
        <v>-7.94353930475262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</row>
    <row r="79" customFormat="false" ht="10.5" hidden="false" customHeight="true" outlineLevel="0" collapsed="false">
      <c r="A79" s="5" t="n">
        <v>2008</v>
      </c>
      <c r="B79" s="5"/>
      <c r="C79" s="18" t="n">
        <v>115.8</v>
      </c>
      <c r="D79" s="18" t="n">
        <v>112.5</v>
      </c>
      <c r="E79" s="18" t="n">
        <v>112.5</v>
      </c>
      <c r="F79" s="18" t="n">
        <v>112.8</v>
      </c>
      <c r="G79" s="18" t="n">
        <v>110.8</v>
      </c>
      <c r="H79" s="18" t="n">
        <v>111.3</v>
      </c>
      <c r="I79" s="18" t="n">
        <v>116</v>
      </c>
      <c r="J79" s="18" t="n">
        <v>112.3</v>
      </c>
      <c r="K79" s="18" t="n">
        <v>112.2</v>
      </c>
      <c r="L79" s="18" t="n">
        <v>123.1</v>
      </c>
      <c r="M79" s="18" t="n">
        <v>115.7</v>
      </c>
      <c r="N79" s="18" t="n">
        <v>113.9</v>
      </c>
      <c r="O79" s="16" t="s">
        <v>19</v>
      </c>
      <c r="P79" s="16" t="n">
        <f aca="false">AVERAGE(C79:N79)</f>
        <v>114.075</v>
      </c>
      <c r="Q79" s="16"/>
      <c r="R79" s="16" t="n">
        <f aca="false">(+P79/P78-1)*100</f>
        <v>11.6466846097382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customFormat="false" ht="10.5" hidden="false" customHeight="true" outlineLevel="0" collapsed="false">
      <c r="A80" s="5" t="n">
        <v>2009</v>
      </c>
      <c r="B80" s="5"/>
      <c r="C80" s="19" t="n">
        <v>115.1</v>
      </c>
      <c r="D80" s="19" t="n">
        <v>117</v>
      </c>
      <c r="E80" s="19" t="n">
        <v>117</v>
      </c>
      <c r="F80" s="19" t="n">
        <v>116</v>
      </c>
      <c r="G80" s="19" t="n">
        <v>116</v>
      </c>
      <c r="H80" s="19" t="n">
        <v>116</v>
      </c>
      <c r="I80" s="19" t="n">
        <v>119</v>
      </c>
      <c r="J80" s="19" t="n">
        <v>119</v>
      </c>
      <c r="K80" s="19" t="n">
        <v>116.3</v>
      </c>
      <c r="L80" s="19" t="n">
        <v>112.5</v>
      </c>
      <c r="M80" s="19" t="n">
        <v>114.7</v>
      </c>
      <c r="N80" s="19" t="n">
        <v>115.3</v>
      </c>
      <c r="O80" s="16"/>
      <c r="P80" s="16" t="n">
        <f aca="false">AVERAGE(C80:N80)</f>
        <v>116.158333333333</v>
      </c>
      <c r="Q80" s="16"/>
      <c r="R80" s="16" t="n">
        <f aca="false">(+P80/P79-1)*100</f>
        <v>1.82628387756594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</row>
    <row r="81" customFormat="false" ht="10.5" hidden="false" customHeight="true" outlineLevel="0" collapsed="false">
      <c r="A81" s="5"/>
      <c r="B81" s="5"/>
      <c r="C81" s="20"/>
      <c r="D81" s="20"/>
      <c r="E81" s="20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</row>
    <row r="82" customFormat="false" ht="12" hidden="false" customHeight="true" outlineLevel="0" collapsed="false">
      <c r="A82" s="5" t="n">
        <v>2010</v>
      </c>
      <c r="B82" s="5"/>
      <c r="C82" s="19" t="n">
        <v>116.2</v>
      </c>
      <c r="D82" s="19" t="n">
        <v>116.2</v>
      </c>
      <c r="E82" s="19" t="n">
        <v>116.2</v>
      </c>
      <c r="F82" s="19" t="n">
        <v>116.2</v>
      </c>
      <c r="G82" s="19" t="n">
        <v>116.2</v>
      </c>
      <c r="H82" s="19" t="n">
        <v>118.9</v>
      </c>
      <c r="I82" s="19" t="n">
        <v>120</v>
      </c>
      <c r="J82" s="19" t="n">
        <v>133.4</v>
      </c>
      <c r="K82" s="19" t="n">
        <v>133.6</v>
      </c>
      <c r="L82" s="19" t="n">
        <v>134.2</v>
      </c>
      <c r="M82" s="19" t="n">
        <v>123</v>
      </c>
      <c r="N82" s="19" t="n">
        <v>118.9</v>
      </c>
      <c r="O82" s="16"/>
      <c r="P82" s="16" t="n">
        <f aca="false">AVERAGE(C82:N82)</f>
        <v>121.916666666667</v>
      </c>
      <c r="Q82" s="16"/>
      <c r="R82" s="16" t="s">
        <v>19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</row>
    <row r="83" customFormat="false" ht="12" hidden="false" customHeight="true" outlineLevel="0" collapsed="false">
      <c r="A83" s="5" t="n">
        <v>2011</v>
      </c>
      <c r="B83" s="5"/>
      <c r="C83" s="19" t="n">
        <v>122.4</v>
      </c>
      <c r="D83" s="19" t="n">
        <v>122.4</v>
      </c>
      <c r="E83" s="19" t="n">
        <v>123.5</v>
      </c>
      <c r="F83" s="19" t="n">
        <v>120.5</v>
      </c>
      <c r="G83" s="16" t="s">
        <v>19</v>
      </c>
      <c r="H83" s="16" t="s">
        <v>19</v>
      </c>
      <c r="I83" s="16" t="s">
        <v>19</v>
      </c>
      <c r="J83" s="16" t="s">
        <v>19</v>
      </c>
      <c r="K83" s="16" t="s">
        <v>19</v>
      </c>
      <c r="L83" s="16" t="s">
        <v>19</v>
      </c>
      <c r="M83" s="16" t="s">
        <v>19</v>
      </c>
      <c r="N83" s="16" t="s">
        <v>19</v>
      </c>
      <c r="O83" s="16"/>
      <c r="P83" s="16" t="s">
        <v>19</v>
      </c>
      <c r="Q83" s="16"/>
      <c r="R83" s="16" t="s">
        <v>19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</row>
    <row r="84" customFormat="false" ht="3.95" hidden="false" customHeight="tru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5"/>
      <c r="U84" s="5"/>
      <c r="V84" s="5"/>
      <c r="W84" s="5"/>
      <c r="X84" s="5"/>
      <c r="Y84" s="5"/>
      <c r="Z84" s="5"/>
      <c r="AA84" s="5"/>
      <c r="AB84" s="5"/>
      <c r="AC84" s="5"/>
    </row>
    <row r="85" customFormat="false" ht="16.5" hidden="false" customHeight="true" outlineLevel="0" collapsed="false">
      <c r="A85" s="22" t="s">
        <v>20</v>
      </c>
    </row>
    <row r="86" customFormat="false" ht="14.1" hidden="false" customHeight="true" outlineLevel="0" collapsed="false">
      <c r="A86" s="22" t="s">
        <v>21</v>
      </c>
    </row>
    <row r="87" customFormat="false" ht="6.75" hidden="false" customHeight="true" outlineLevel="0" collapsed="false">
      <c r="A87" s="22"/>
    </row>
    <row r="88" customFormat="false" ht="14.1" hidden="false" customHeight="true" outlineLevel="0" collapsed="false">
      <c r="A88" s="23" t="s">
        <v>22</v>
      </c>
    </row>
    <row r="90" customFormat="false" ht="12" hidden="false" customHeight="true" outlineLevel="0" collapsed="false"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</row>
    <row r="91" customFormat="false" ht="12" hidden="false" customHeight="tru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729861111111111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7:27:51Z</dcterms:created>
  <dc:creator>Brenda Toland &amp; Gary Lucier</dc:creator>
  <dc:description>Updated:  June 13, 2011.
</dc:description>
  <cp:keywords>U.S. producer prices PPI time series 1947-2008 monthly ERS USDA United States</cp:keywords>
  <dc:language>en-US</dc:language>
  <cp:lastModifiedBy>BBTOLAND</cp:lastModifiedBy>
  <cp:lastPrinted>2011-06-13T20:09:39Z</cp:lastPrinted>
  <dcterms:modified xsi:type="dcterms:W3CDTF">2011-06-16T21:37:59Z</dcterms:modified>
  <cp:revision>0</cp:revision>
  <dc:subject>agricultural economics</dc:subject>
  <dc:title>U.S. Sweet Potato Statistics, 1960-2010</dc:title>
</cp:coreProperties>
</file>