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ble 33--Sweet potatoes:  Wholesale price index (PPI), Chicago, 1947-1991  1/</t>
  </si>
  <si>
    <t xml:space="preserve"> 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June</t>
  </si>
  <si>
    <t xml:space="preserve">     July</t>
  </si>
  <si>
    <t xml:space="preserve">     Aug</t>
  </si>
  <si>
    <t xml:space="preserve">     Sep</t>
  </si>
  <si>
    <t xml:space="preserve">     Oct</t>
  </si>
  <si>
    <t xml:space="preserve">     Nov</t>
  </si>
  <si>
    <t xml:space="preserve">    Dec</t>
  </si>
  <si>
    <t xml:space="preserve">   Annual</t>
  </si>
  <si>
    <t xml:space="preserve">Prcnt change</t>
  </si>
  <si>
    <t xml:space="preserve">          Index, 1982=100</t>
  </si>
  <si>
    <t xml:space="preserve">    Percent</t>
  </si>
  <si>
    <t xml:space="preserve">         --</t>
  </si>
  <si>
    <t xml:space="preserve">          --</t>
  </si>
  <si>
    <t xml:space="preserve">2/ </t>
  </si>
  <si>
    <t xml:space="preserve"> 1/ This is the Producer Price Index for fresh sweet potatoes sold in the New York City wholesale (terminal) market.</t>
  </si>
  <si>
    <t xml:space="preserve"> 2/ Series was discontinued after 1991 and was replaced with a representative U.S.-wide series (see table 30).</t>
  </si>
  <si>
    <t xml:space="preserve"> Source:  U.S. Dept. of Labor, Bureau of Labor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28"/>
    <col collapsed="false" customWidth="true" hidden="false" outlineLevel="0" max="7" min="3" style="0" width="8.7"/>
    <col collapsed="false" customWidth="true" hidden="false" outlineLevel="0" max="8" min="8" style="0" width="8.99"/>
    <col collapsed="false" customWidth="true" hidden="false" outlineLevel="0" max="14" min="9" style="0" width="8.7"/>
    <col collapsed="false" customWidth="true" hidden="false" outlineLevel="0" max="15" min="15" style="0" width="2.99"/>
    <col collapsed="false" customWidth="true" hidden="false" outlineLevel="0" max="16" min="16" style="0" width="7.7"/>
    <col collapsed="false" customWidth="true" hidden="false" outlineLevel="0" max="17" min="17" style="0" width="3.14"/>
    <col collapsed="false" customWidth="true" hidden="false" outlineLevel="0" max="18" min="18" style="0" width="7.7"/>
    <col collapsed="false" customWidth="true" hidden="false" outlineLevel="0" max="19" min="19" style="0" width="4.41"/>
  </cols>
  <sheetData>
    <row r="2" customFormat="false" ht="15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0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</row>
    <row r="4" customFormat="false" ht="3.95" hidden="false" customHeight="true" outlineLevel="0" collapsed="false">
      <c r="A4" s="4"/>
      <c r="B4" s="4" t="s">
        <v>1</v>
      </c>
      <c r="C4" s="4"/>
      <c r="D4" s="4"/>
      <c r="E4" s="4"/>
      <c r="F4" s="4" t="s">
        <v>1</v>
      </c>
      <c r="G4" s="4"/>
      <c r="H4" s="4"/>
      <c r="I4" s="4"/>
      <c r="J4" s="4"/>
      <c r="K4" s="4"/>
      <c r="L4" s="4" t="s">
        <v>1</v>
      </c>
      <c r="M4" s="4"/>
      <c r="N4" s="4"/>
      <c r="O4" s="4"/>
      <c r="P4" s="4"/>
      <c r="Q4" s="4"/>
      <c r="R4" s="4"/>
      <c r="S4" s="4"/>
    </row>
    <row r="5" customFormat="false" ht="20.1" hidden="false" customHeight="true" outlineLevel="0" collapsed="false">
      <c r="A5" s="5" t="s">
        <v>2</v>
      </c>
      <c r="B5" s="5" t="s">
        <v>1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7"/>
      <c r="P5" s="5" t="s">
        <v>15</v>
      </c>
      <c r="Q5" s="7"/>
      <c r="R5" s="5" t="s">
        <v>16</v>
      </c>
      <c r="S5" s="5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10"/>
      <c r="H7" s="11" t="s">
        <v>17</v>
      </c>
      <c r="I7" s="10"/>
      <c r="J7" s="10"/>
      <c r="K7" s="10"/>
      <c r="L7" s="10"/>
      <c r="M7" s="10"/>
      <c r="N7" s="10"/>
      <c r="O7" s="10"/>
      <c r="P7" s="10"/>
      <c r="Q7" s="10"/>
      <c r="R7" s="10" t="s">
        <v>18</v>
      </c>
      <c r="S7" s="1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" hidden="false" customHeight="true" outlineLevel="0" collapsed="false">
      <c r="A9" s="8" t="n">
        <v>1947</v>
      </c>
      <c r="B9" s="8"/>
      <c r="C9" s="12" t="n">
        <v>27.3</v>
      </c>
      <c r="D9" s="12" t="n">
        <v>25.8</v>
      </c>
      <c r="E9" s="12" t="n">
        <v>24.7</v>
      </c>
      <c r="F9" s="12" t="n">
        <v>22.6</v>
      </c>
      <c r="G9" s="12" t="n">
        <v>27.8</v>
      </c>
      <c r="H9" s="12" t="n">
        <v>29.2</v>
      </c>
      <c r="I9" s="12" t="n">
        <v>26.1</v>
      </c>
      <c r="J9" s="12" t="n">
        <v>26.9</v>
      </c>
      <c r="K9" s="12" t="n">
        <v>24.9</v>
      </c>
      <c r="L9" s="12" t="n">
        <v>22.2</v>
      </c>
      <c r="M9" s="12" t="n">
        <v>23.8</v>
      </c>
      <c r="N9" s="12" t="n">
        <v>24.7</v>
      </c>
      <c r="O9" s="8"/>
      <c r="P9" s="12" t="n">
        <v>25.5</v>
      </c>
      <c r="Q9" s="8"/>
      <c r="R9" s="8" t="s">
        <v>19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" hidden="false" customHeight="true" outlineLevel="0" collapsed="false">
      <c r="A10" s="8" t="n">
        <f aca="false">+A9+1</f>
        <v>1948</v>
      </c>
      <c r="B10" s="8"/>
      <c r="C10" s="12" t="n">
        <v>25.4</v>
      </c>
      <c r="D10" s="12" t="n">
        <v>26.1</v>
      </c>
      <c r="E10" s="12" t="n">
        <v>26.2</v>
      </c>
      <c r="F10" s="12" t="n">
        <v>26</v>
      </c>
      <c r="G10" s="12" t="n">
        <v>36.1</v>
      </c>
      <c r="H10" s="12" t="n">
        <v>36.9</v>
      </c>
      <c r="I10" s="12" t="n">
        <v>30.4</v>
      </c>
      <c r="J10" s="12" t="n">
        <v>21.8</v>
      </c>
      <c r="K10" s="12" t="n">
        <v>26</v>
      </c>
      <c r="L10" s="12" t="n">
        <v>26.2</v>
      </c>
      <c r="M10" s="12" t="n">
        <v>29.2</v>
      </c>
      <c r="N10" s="12" t="n">
        <v>31.8</v>
      </c>
      <c r="O10" s="8"/>
      <c r="P10" s="12" t="n">
        <v>28.5</v>
      </c>
      <c r="Q10" s="8"/>
      <c r="R10" s="12" t="n">
        <f aca="false">(+P10/P9-1)*100</f>
        <v>11.7647058823529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" hidden="false" customHeight="true" outlineLevel="0" collapsed="false">
      <c r="A11" s="8" t="n">
        <f aca="false">+A10+1</f>
        <v>1949</v>
      </c>
      <c r="B11" s="8"/>
      <c r="C11" s="12" t="n">
        <v>32.4</v>
      </c>
      <c r="D11" s="12" t="n">
        <v>34.3</v>
      </c>
      <c r="E11" s="12" t="n">
        <v>35.6</v>
      </c>
      <c r="F11" s="12" t="n">
        <v>47.6</v>
      </c>
      <c r="G11" s="12" t="n">
        <v>50.8</v>
      </c>
      <c r="H11" s="12" t="n">
        <v>58.4</v>
      </c>
      <c r="I11" s="12" t="n">
        <v>49.9</v>
      </c>
      <c r="J11" s="12" t="n">
        <v>33.2</v>
      </c>
      <c r="K11" s="12" t="n">
        <v>29.2</v>
      </c>
      <c r="L11" s="12" t="n">
        <v>27.6</v>
      </c>
      <c r="M11" s="12" t="n">
        <v>29.3</v>
      </c>
      <c r="N11" s="12" t="n">
        <v>31.4</v>
      </c>
      <c r="O11" s="8"/>
      <c r="P11" s="12" t="n">
        <v>38.3</v>
      </c>
      <c r="Q11" s="8"/>
      <c r="R11" s="12" t="n">
        <f aca="false">(+P11/P10-1)*100</f>
        <v>34.3859649122807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" hidden="false" customHeight="true" outlineLevel="0" collapsed="false">
      <c r="A13" s="8" t="n">
        <f aca="false">+A11+1</f>
        <v>1950</v>
      </c>
      <c r="B13" s="8"/>
      <c r="C13" s="12" t="n">
        <v>30.4</v>
      </c>
      <c r="D13" s="12" t="n">
        <v>27.5</v>
      </c>
      <c r="E13" s="12" t="n">
        <v>28.2</v>
      </c>
      <c r="F13" s="12" t="n">
        <v>29.2</v>
      </c>
      <c r="G13" s="12" t="n">
        <v>23.9</v>
      </c>
      <c r="H13" s="12" t="n">
        <v>15.2</v>
      </c>
      <c r="I13" s="12" t="n">
        <v>20.2</v>
      </c>
      <c r="J13" s="12" t="n">
        <v>22.9</v>
      </c>
      <c r="K13" s="12" t="n">
        <v>22.4</v>
      </c>
      <c r="L13" s="12" t="n">
        <v>20.6</v>
      </c>
      <c r="M13" s="12" t="n">
        <v>26.2</v>
      </c>
      <c r="N13" s="12" t="n">
        <v>26.8</v>
      </c>
      <c r="O13" s="8"/>
      <c r="P13" s="12" t="n">
        <v>24.4</v>
      </c>
      <c r="Q13" s="8"/>
      <c r="R13" s="12" t="n">
        <f aca="false">(+P13/P11-1)*100</f>
        <v>-36.2924281984334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" hidden="false" customHeight="true" outlineLevel="0" collapsed="false">
      <c r="A14" s="8" t="n">
        <f aca="false">+A13+1</f>
        <v>1951</v>
      </c>
      <c r="B14" s="8"/>
      <c r="C14" s="12" t="n">
        <v>23.9</v>
      </c>
      <c r="D14" s="12" t="n">
        <v>28.5</v>
      </c>
      <c r="E14" s="12" t="n">
        <v>27.1</v>
      </c>
      <c r="F14" s="12" t="n">
        <v>29.2</v>
      </c>
      <c r="G14" s="12" t="n">
        <v>34.9</v>
      </c>
      <c r="H14" s="12" t="n">
        <v>46.2</v>
      </c>
      <c r="I14" s="12" t="n">
        <v>52.9</v>
      </c>
      <c r="J14" s="12" t="n">
        <v>45</v>
      </c>
      <c r="K14" s="12" t="n">
        <v>43.9</v>
      </c>
      <c r="L14" s="12" t="n">
        <v>36.7</v>
      </c>
      <c r="M14" s="12" t="n">
        <v>38</v>
      </c>
      <c r="N14" s="12" t="n">
        <v>44.3</v>
      </c>
      <c r="O14" s="8"/>
      <c r="P14" s="12" t="n">
        <v>37.5</v>
      </c>
      <c r="Q14" s="8"/>
      <c r="R14" s="12" t="n">
        <f aca="false">(+P14/P13-1)*100</f>
        <v>53.6885245901639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" hidden="false" customHeight="true" outlineLevel="0" collapsed="false">
      <c r="A15" s="8" t="n">
        <f aca="false">+A14+1</f>
        <v>1952</v>
      </c>
      <c r="B15" s="8"/>
      <c r="C15" s="12" t="n">
        <v>50.2</v>
      </c>
      <c r="D15" s="12" t="n">
        <v>52.1</v>
      </c>
      <c r="E15" s="12" t="n">
        <v>55.9</v>
      </c>
      <c r="F15" s="12" t="n">
        <v>72.6</v>
      </c>
      <c r="G15" s="12" t="n">
        <v>80.4</v>
      </c>
      <c r="H15" s="12" t="n">
        <v>89.4</v>
      </c>
      <c r="I15" s="12" t="n">
        <v>73.2</v>
      </c>
      <c r="J15" s="12" t="n">
        <v>48.1</v>
      </c>
      <c r="K15" s="12" t="n">
        <v>38.4</v>
      </c>
      <c r="L15" s="12" t="n">
        <v>38.4</v>
      </c>
      <c r="M15" s="12" t="n">
        <v>38.4</v>
      </c>
      <c r="N15" s="12" t="n">
        <v>38.4</v>
      </c>
      <c r="O15" s="8"/>
      <c r="P15" s="12" t="n">
        <v>57.2</v>
      </c>
      <c r="Q15" s="8"/>
      <c r="R15" s="12" t="n">
        <f aca="false">(+P15/P14-1)*100</f>
        <v>52.5333333333333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2" hidden="false" customHeight="true" outlineLevel="0" collapsed="false">
      <c r="A16" s="8" t="n">
        <f aca="false">+A15+1</f>
        <v>1953</v>
      </c>
      <c r="B16" s="8"/>
      <c r="C16" s="12" t="n">
        <v>55.3</v>
      </c>
      <c r="D16" s="12" t="n">
        <v>48.6</v>
      </c>
      <c r="E16" s="12" t="n">
        <v>61.2</v>
      </c>
      <c r="F16" s="12" t="n">
        <v>58.7</v>
      </c>
      <c r="G16" s="12" t="n">
        <v>57</v>
      </c>
      <c r="H16" s="12" t="n">
        <v>50.8</v>
      </c>
      <c r="I16" s="12" t="n">
        <v>63.7</v>
      </c>
      <c r="J16" s="12" t="n">
        <v>35.7</v>
      </c>
      <c r="K16" s="12" t="n">
        <v>29</v>
      </c>
      <c r="L16" s="12" t="n">
        <v>31.9</v>
      </c>
      <c r="M16" s="12" t="n">
        <v>34</v>
      </c>
      <c r="N16" s="12" t="n">
        <v>34.7</v>
      </c>
      <c r="O16" s="8"/>
      <c r="P16" s="12" t="n">
        <v>46.7</v>
      </c>
      <c r="Q16" s="8"/>
      <c r="R16" s="12" t="n">
        <f aca="false">(+P16/P15-1)*100</f>
        <v>-18.3566433566434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2" hidden="false" customHeight="true" outlineLevel="0" collapsed="false">
      <c r="A17" s="8" t="n">
        <f aca="false">+A16+1</f>
        <v>1954</v>
      </c>
      <c r="B17" s="8"/>
      <c r="C17" s="12" t="n">
        <v>32.4</v>
      </c>
      <c r="D17" s="12" t="n">
        <v>33</v>
      </c>
      <c r="E17" s="12" t="n">
        <v>30.8</v>
      </c>
      <c r="F17" s="12" t="n">
        <v>41.3</v>
      </c>
      <c r="G17" s="12" t="n">
        <v>40.2</v>
      </c>
      <c r="H17" s="12" t="n">
        <v>45.2</v>
      </c>
      <c r="I17" s="12" t="n">
        <v>53.6</v>
      </c>
      <c r="J17" s="12" t="n">
        <v>22.3</v>
      </c>
      <c r="K17" s="12" t="n">
        <v>30.2</v>
      </c>
      <c r="L17" s="12" t="n">
        <v>29.5</v>
      </c>
      <c r="M17" s="12" t="n">
        <v>30.3</v>
      </c>
      <c r="N17" s="12" t="n">
        <v>33.7</v>
      </c>
      <c r="O17" s="8"/>
      <c r="P17" s="12" t="n">
        <v>35.2</v>
      </c>
      <c r="Q17" s="8"/>
      <c r="R17" s="12" t="n">
        <f aca="false">(+P17/P16-1)*100</f>
        <v>-24.6252676659529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2" hidden="false" customHeight="true" outlineLevel="0" collapsed="false">
      <c r="A18" s="8" t="n">
        <f aca="false">+A17+1</f>
        <v>1955</v>
      </c>
      <c r="B18" s="8"/>
      <c r="C18" s="12" t="n">
        <v>39.6</v>
      </c>
      <c r="D18" s="12" t="n">
        <v>41.3</v>
      </c>
      <c r="E18" s="12" t="n">
        <v>40.2</v>
      </c>
      <c r="F18" s="12" t="n">
        <v>46.4</v>
      </c>
      <c r="G18" s="12" t="n">
        <v>43.5</v>
      </c>
      <c r="H18" s="12" t="n">
        <v>49.2</v>
      </c>
      <c r="I18" s="12" t="n">
        <v>40.8</v>
      </c>
      <c r="J18" s="12" t="n">
        <v>25</v>
      </c>
      <c r="K18" s="12" t="n">
        <v>26.8</v>
      </c>
      <c r="L18" s="12" t="n">
        <v>23.7</v>
      </c>
      <c r="M18" s="12" t="n">
        <v>29</v>
      </c>
      <c r="N18" s="12" t="n">
        <v>29.5</v>
      </c>
      <c r="O18" s="8"/>
      <c r="P18" s="12" t="n">
        <v>36.3</v>
      </c>
      <c r="Q18" s="8"/>
      <c r="R18" s="12" t="n">
        <f aca="false">(+P18/P17-1)*100</f>
        <v>3.12499999999998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2" hidden="false" customHeight="true" outlineLevel="0" collapsed="false">
      <c r="A19" s="8" t="n">
        <f aca="false">+A18+1</f>
        <v>1956</v>
      </c>
      <c r="B19" s="8"/>
      <c r="C19" s="12" t="n">
        <v>28.2</v>
      </c>
      <c r="D19" s="12" t="n">
        <v>25.3</v>
      </c>
      <c r="E19" s="12" t="n">
        <v>25</v>
      </c>
      <c r="F19" s="12" t="n">
        <v>25.1</v>
      </c>
      <c r="G19" s="12" t="n">
        <v>26.8</v>
      </c>
      <c r="H19" s="12" t="n">
        <v>27.5</v>
      </c>
      <c r="I19" s="12" t="n">
        <v>45.2</v>
      </c>
      <c r="J19" s="12" t="n">
        <v>26.8</v>
      </c>
      <c r="K19" s="12" t="n">
        <v>31.9</v>
      </c>
      <c r="L19" s="12" t="n">
        <v>27.1</v>
      </c>
      <c r="M19" s="12" t="n">
        <v>35.2</v>
      </c>
      <c r="N19" s="12" t="n">
        <v>34.4</v>
      </c>
      <c r="O19" s="8"/>
      <c r="P19" s="12" t="n">
        <v>29.8</v>
      </c>
      <c r="Q19" s="8"/>
      <c r="R19" s="12" t="n">
        <f aca="false">(+P19/P18-1)*100</f>
        <v>-17.9063360881543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2" hidden="false" customHeight="true" outlineLevel="0" collapsed="false">
      <c r="A20" s="8" t="n">
        <f aca="false">+A19+1</f>
        <v>1957</v>
      </c>
      <c r="B20" s="8"/>
      <c r="C20" s="12" t="n">
        <v>33.9</v>
      </c>
      <c r="D20" s="12" t="n">
        <v>38.5</v>
      </c>
      <c r="E20" s="12" t="n">
        <v>33.7</v>
      </c>
      <c r="F20" s="12" t="n">
        <v>45.8</v>
      </c>
      <c r="G20" s="12" t="n">
        <v>48.1</v>
      </c>
      <c r="H20" s="12" t="n">
        <v>52.3</v>
      </c>
      <c r="I20" s="12" t="n">
        <v>54.7</v>
      </c>
      <c r="J20" s="12" t="n">
        <v>30.9</v>
      </c>
      <c r="K20" s="12" t="n">
        <v>29.6</v>
      </c>
      <c r="L20" s="12" t="n">
        <v>28.7</v>
      </c>
      <c r="M20" s="12" t="n">
        <v>30.2</v>
      </c>
      <c r="N20" s="12" t="n">
        <v>43.5</v>
      </c>
      <c r="O20" s="8"/>
      <c r="P20" s="12" t="n">
        <v>39.2</v>
      </c>
      <c r="Q20" s="8"/>
      <c r="R20" s="12" t="n">
        <f aca="false">(+P20/P19-1)*100</f>
        <v>31.5436241610738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2" hidden="false" customHeight="true" outlineLevel="0" collapsed="false">
      <c r="A21" s="8" t="n">
        <f aca="false">+A20+1</f>
        <v>1958</v>
      </c>
      <c r="B21" s="8"/>
      <c r="C21" s="12" t="n">
        <v>43.3</v>
      </c>
      <c r="D21" s="12" t="n">
        <v>45.1</v>
      </c>
      <c r="E21" s="12" t="n">
        <v>48.3</v>
      </c>
      <c r="F21" s="12" t="n">
        <v>49.2</v>
      </c>
      <c r="G21" s="12" t="n">
        <v>49.2</v>
      </c>
      <c r="H21" s="12" t="n">
        <v>49.2</v>
      </c>
      <c r="I21" s="12" t="n">
        <v>54.2</v>
      </c>
      <c r="J21" s="12" t="n">
        <v>40.9</v>
      </c>
      <c r="K21" s="12" t="n">
        <v>23.5</v>
      </c>
      <c r="L21" s="12" t="n">
        <v>24.2</v>
      </c>
      <c r="M21" s="12" t="n">
        <v>33.6</v>
      </c>
      <c r="N21" s="12" t="n">
        <v>35.8</v>
      </c>
      <c r="O21" s="8"/>
      <c r="P21" s="12" t="n">
        <v>41.4</v>
      </c>
      <c r="Q21" s="8"/>
      <c r="R21" s="12" t="n">
        <f aca="false">(+P21/P20-1)*100</f>
        <v>5.61224489795917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2" hidden="false" customHeight="true" outlineLevel="0" collapsed="false">
      <c r="A22" s="8" t="n">
        <f aca="false">+A21+1</f>
        <v>1959</v>
      </c>
      <c r="B22" s="8"/>
      <c r="C22" s="12" t="n">
        <v>38</v>
      </c>
      <c r="D22" s="12" t="n">
        <v>36.9</v>
      </c>
      <c r="E22" s="12" t="n">
        <v>31.9</v>
      </c>
      <c r="F22" s="12" t="n">
        <v>32.4</v>
      </c>
      <c r="G22" s="12" t="n">
        <v>31.3</v>
      </c>
      <c r="H22" s="12" t="n">
        <v>27.9</v>
      </c>
      <c r="I22" s="12" t="n">
        <v>49.2</v>
      </c>
      <c r="J22" s="12" t="n">
        <v>38</v>
      </c>
      <c r="K22" s="12" t="n">
        <v>27.9</v>
      </c>
      <c r="L22" s="12" t="n">
        <v>24.6</v>
      </c>
      <c r="M22" s="12" t="n">
        <v>30</v>
      </c>
      <c r="N22" s="12" t="n">
        <v>33.6</v>
      </c>
      <c r="O22" s="8"/>
      <c r="P22" s="12" t="n">
        <v>33.5</v>
      </c>
      <c r="Q22" s="8"/>
      <c r="R22" s="12" t="n">
        <f aca="false">(+P22/P21-1)*100</f>
        <v>-19.0821256038647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2" hidden="false" customHeight="true" outlineLevel="0" collapsed="false">
      <c r="A24" s="8" t="n">
        <f aca="false">+A22+1</f>
        <v>1960</v>
      </c>
      <c r="B24" s="8"/>
      <c r="C24" s="12" t="n">
        <v>31.3</v>
      </c>
      <c r="D24" s="12" t="n">
        <v>29.1</v>
      </c>
      <c r="E24" s="12" t="n">
        <v>31.3</v>
      </c>
      <c r="F24" s="12" t="n">
        <v>27.8</v>
      </c>
      <c r="G24" s="12" t="n">
        <v>30.7</v>
      </c>
      <c r="H24" s="12" t="n">
        <v>36.9</v>
      </c>
      <c r="I24" s="12" t="n">
        <v>58.1</v>
      </c>
      <c r="J24" s="12" t="n">
        <v>38</v>
      </c>
      <c r="K24" s="12" t="n">
        <v>34.7</v>
      </c>
      <c r="L24" s="12" t="n">
        <v>28.7</v>
      </c>
      <c r="M24" s="12" t="n">
        <v>29</v>
      </c>
      <c r="N24" s="12" t="n">
        <v>36.1</v>
      </c>
      <c r="O24" s="8"/>
      <c r="P24" s="12" t="n">
        <v>34.3</v>
      </c>
      <c r="Q24" s="8"/>
      <c r="R24" s="12" t="n">
        <f aca="false">(+P24/P22-1)*100</f>
        <v>2.38805970149254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2" hidden="false" customHeight="true" outlineLevel="0" collapsed="false">
      <c r="A25" s="8" t="n">
        <f aca="false">+A24+1</f>
        <v>1961</v>
      </c>
      <c r="B25" s="8"/>
      <c r="C25" s="12" t="n">
        <v>41.9</v>
      </c>
      <c r="D25" s="12" t="n">
        <v>39.9</v>
      </c>
      <c r="E25" s="12" t="n">
        <v>47</v>
      </c>
      <c r="F25" s="12" t="n">
        <v>42.9</v>
      </c>
      <c r="G25" s="12" t="n">
        <v>51.9</v>
      </c>
      <c r="H25" s="12" t="n">
        <v>58.1</v>
      </c>
      <c r="I25" s="12" t="n">
        <v>55.9</v>
      </c>
      <c r="J25" s="12" t="n">
        <v>45.8</v>
      </c>
      <c r="K25" s="12" t="n">
        <v>35.8</v>
      </c>
      <c r="L25" s="12" t="n">
        <v>35.8</v>
      </c>
      <c r="M25" s="12" t="n">
        <v>38.3</v>
      </c>
      <c r="N25" s="12" t="n">
        <v>40.8</v>
      </c>
      <c r="O25" s="8"/>
      <c r="P25" s="12" t="n">
        <v>44.5</v>
      </c>
      <c r="Q25" s="8"/>
      <c r="R25" s="12" t="n">
        <f aca="false">(+P25/P24-1)*100</f>
        <v>29.7376093294461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2" hidden="false" customHeight="true" outlineLevel="0" collapsed="false">
      <c r="A26" s="8" t="n">
        <f aca="false">+A25+1</f>
        <v>1962</v>
      </c>
      <c r="B26" s="8"/>
      <c r="C26" s="12" t="n">
        <v>38.6</v>
      </c>
      <c r="D26" s="12" t="n">
        <v>42</v>
      </c>
      <c r="E26" s="12" t="n">
        <v>44.7</v>
      </c>
      <c r="F26" s="12" t="n">
        <v>45.2</v>
      </c>
      <c r="G26" s="12" t="n">
        <v>48.1</v>
      </c>
      <c r="H26" s="12" t="n">
        <v>46.9</v>
      </c>
      <c r="I26" s="12" t="n">
        <v>40.2</v>
      </c>
      <c r="J26" s="12" t="n">
        <v>35.7</v>
      </c>
      <c r="K26" s="12" t="n">
        <v>34.7</v>
      </c>
      <c r="L26" s="12" t="n">
        <v>29.7</v>
      </c>
      <c r="M26" s="12" t="n">
        <v>30.4</v>
      </c>
      <c r="N26" s="12" t="n">
        <v>28.5</v>
      </c>
      <c r="O26" s="8"/>
      <c r="P26" s="12" t="n">
        <v>38.7</v>
      </c>
      <c r="Q26" s="8"/>
      <c r="R26" s="12" t="n">
        <f aca="false">(+P26/P25-1)*100</f>
        <v>-13.0337078651685</v>
      </c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2" hidden="false" customHeight="true" outlineLevel="0" collapsed="false">
      <c r="A27" s="8" t="n">
        <f aca="false">+A26+1</f>
        <v>1963</v>
      </c>
      <c r="B27" s="8"/>
      <c r="C27" s="12" t="n">
        <v>31.3</v>
      </c>
      <c r="D27" s="12" t="n">
        <v>31.3</v>
      </c>
      <c r="E27" s="12" t="n">
        <v>31.3</v>
      </c>
      <c r="F27" s="12" t="n">
        <v>27.7</v>
      </c>
      <c r="G27" s="12" t="n">
        <v>30.6</v>
      </c>
      <c r="H27" s="12" t="n">
        <v>30.9</v>
      </c>
      <c r="I27" s="12" t="n">
        <v>39.1</v>
      </c>
      <c r="J27" s="12" t="n">
        <v>31.3</v>
      </c>
      <c r="K27" s="12" t="n">
        <v>30.2</v>
      </c>
      <c r="L27" s="12" t="n">
        <v>30.2</v>
      </c>
      <c r="M27" s="12" t="n">
        <v>35.4</v>
      </c>
      <c r="N27" s="12" t="n">
        <v>42.5</v>
      </c>
      <c r="O27" s="8"/>
      <c r="P27" s="12" t="n">
        <v>32.6</v>
      </c>
      <c r="Q27" s="8"/>
      <c r="R27" s="12" t="n">
        <f aca="false">(+P27/P26-1)*100</f>
        <v>-15.7622739018088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2" hidden="false" customHeight="true" outlineLevel="0" collapsed="false">
      <c r="A28" s="8" t="n">
        <f aca="false">+A27+1</f>
        <v>1964</v>
      </c>
      <c r="B28" s="8"/>
      <c r="C28" s="12" t="n">
        <v>44.7</v>
      </c>
      <c r="D28" s="12" t="n">
        <v>45.4</v>
      </c>
      <c r="E28" s="12" t="n">
        <v>46.6</v>
      </c>
      <c r="F28" s="12" t="n">
        <v>52</v>
      </c>
      <c r="G28" s="12" t="n">
        <v>59.2</v>
      </c>
      <c r="H28" s="12" t="n">
        <v>66.2</v>
      </c>
      <c r="I28" s="12" t="n">
        <v>69.3</v>
      </c>
      <c r="J28" s="12" t="n">
        <v>38</v>
      </c>
      <c r="K28" s="12" t="n">
        <v>34.7</v>
      </c>
      <c r="L28" s="12" t="n">
        <v>36.9</v>
      </c>
      <c r="M28" s="12" t="n">
        <v>42.5</v>
      </c>
      <c r="N28" s="12" t="n">
        <v>47.8</v>
      </c>
      <c r="O28" s="8"/>
      <c r="P28" s="12" t="n">
        <v>48.6</v>
      </c>
      <c r="Q28" s="8"/>
      <c r="R28" s="12" t="n">
        <f aca="false">(+P28/P27-1)*100</f>
        <v>49.079754601227</v>
      </c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2" hidden="false" customHeight="true" outlineLevel="0" collapsed="false">
      <c r="A29" s="8" t="n">
        <f aca="false">+A28+1</f>
        <v>1965</v>
      </c>
      <c r="B29" s="8"/>
      <c r="C29" s="12" t="n">
        <v>43.6</v>
      </c>
      <c r="D29" s="12" t="n">
        <v>44.4</v>
      </c>
      <c r="E29" s="12" t="n">
        <v>52.1</v>
      </c>
      <c r="F29" s="12" t="n">
        <v>58.1</v>
      </c>
      <c r="G29" s="12" t="n">
        <v>57</v>
      </c>
      <c r="H29" s="12" t="n">
        <v>59.2</v>
      </c>
      <c r="I29" s="12" t="n">
        <v>51.4</v>
      </c>
      <c r="J29" s="12" t="n">
        <v>31.3</v>
      </c>
      <c r="K29" s="12" t="n">
        <v>33.5</v>
      </c>
      <c r="L29" s="12" t="n">
        <v>30.4</v>
      </c>
      <c r="M29" s="12" t="n">
        <v>31.8</v>
      </c>
      <c r="N29" s="12" t="n">
        <v>33.5</v>
      </c>
      <c r="O29" s="8"/>
      <c r="P29" s="12" t="n">
        <v>43.9</v>
      </c>
      <c r="Q29" s="8"/>
      <c r="R29" s="12" t="n">
        <f aca="false">(+P29/P28-1)*100</f>
        <v>-9.67078189300412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12" hidden="false" customHeight="true" outlineLevel="0" collapsed="false">
      <c r="A30" s="8" t="n">
        <f aca="false">+A29+1</f>
        <v>1966</v>
      </c>
      <c r="B30" s="8"/>
      <c r="C30" s="12" t="n">
        <v>33.5</v>
      </c>
      <c r="D30" s="12" t="n">
        <v>33.1</v>
      </c>
      <c r="E30" s="12" t="n">
        <v>32.9</v>
      </c>
      <c r="F30" s="12" t="n">
        <v>27.6</v>
      </c>
      <c r="G30" s="12" t="n">
        <v>32.9</v>
      </c>
      <c r="H30" s="12" t="n">
        <v>39.1</v>
      </c>
      <c r="I30" s="12" t="n">
        <v>43.2</v>
      </c>
      <c r="J30" s="12" t="n">
        <v>42.5</v>
      </c>
      <c r="K30" s="12" t="n">
        <v>32.9</v>
      </c>
      <c r="L30" s="12" t="n">
        <v>35.3</v>
      </c>
      <c r="M30" s="12" t="n">
        <v>39.1</v>
      </c>
      <c r="N30" s="12" t="n">
        <v>46.3</v>
      </c>
      <c r="O30" s="8"/>
      <c r="P30" s="12" t="n">
        <v>36.5</v>
      </c>
      <c r="Q30" s="8"/>
      <c r="R30" s="12" t="n">
        <f aca="false">(+P30/P29-1)*100</f>
        <v>-16.8564920273348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2" hidden="false" customHeight="true" outlineLevel="0" collapsed="false">
      <c r="A31" s="8" t="n">
        <f aca="false">+A30+1</f>
        <v>1967</v>
      </c>
      <c r="B31" s="8"/>
      <c r="C31" s="12" t="n">
        <v>44.7</v>
      </c>
      <c r="D31" s="12" t="n">
        <v>43.1</v>
      </c>
      <c r="E31" s="12" t="n">
        <v>49.2</v>
      </c>
      <c r="F31" s="12" t="n">
        <v>51.4</v>
      </c>
      <c r="G31" s="12" t="n">
        <v>50.3</v>
      </c>
      <c r="H31" s="12" t="s">
        <v>20</v>
      </c>
      <c r="I31" s="12" t="n">
        <v>64.8</v>
      </c>
      <c r="J31" s="12" t="n">
        <v>40.2</v>
      </c>
      <c r="K31" s="12" t="n">
        <v>36.9</v>
      </c>
      <c r="L31" s="12" t="n">
        <v>34.9</v>
      </c>
      <c r="M31" s="12" t="n">
        <v>44.3</v>
      </c>
      <c r="N31" s="12" t="n">
        <v>46.3</v>
      </c>
      <c r="O31" s="8"/>
      <c r="P31" s="12" t="n">
        <v>46.4</v>
      </c>
      <c r="Q31" s="8"/>
      <c r="R31" s="12" t="n">
        <f aca="false">(+P31/P30-1)*100</f>
        <v>27.1232876712329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12" hidden="false" customHeight="true" outlineLevel="0" collapsed="false">
      <c r="A32" s="8" t="n">
        <f aca="false">+A31+1</f>
        <v>1968</v>
      </c>
      <c r="B32" s="8"/>
      <c r="C32" s="12" t="n">
        <v>48.1</v>
      </c>
      <c r="D32" s="12" t="n">
        <v>51.4</v>
      </c>
      <c r="E32" s="12" t="n">
        <v>55.9</v>
      </c>
      <c r="F32" s="12" t="n">
        <v>58.1</v>
      </c>
      <c r="G32" s="12" t="n">
        <v>73.8</v>
      </c>
      <c r="H32" s="12" t="s">
        <v>20</v>
      </c>
      <c r="I32" s="12" t="n">
        <v>71.5</v>
      </c>
      <c r="J32" s="12" t="n">
        <v>41.4</v>
      </c>
      <c r="K32" s="12" t="n">
        <v>41.4</v>
      </c>
      <c r="L32" s="12" t="n">
        <v>42.9</v>
      </c>
      <c r="M32" s="12" t="n">
        <v>42.5</v>
      </c>
      <c r="N32" s="12" t="n">
        <v>49.4</v>
      </c>
      <c r="O32" s="8"/>
      <c r="P32" s="12" t="n">
        <v>52.4</v>
      </c>
      <c r="Q32" s="8"/>
      <c r="R32" s="12" t="n">
        <f aca="false">(+P32/P31-1)*100</f>
        <v>12.9310344827586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2" hidden="false" customHeight="true" outlineLevel="0" collapsed="false">
      <c r="A33" s="8" t="n">
        <f aca="false">+A32+1</f>
        <v>1969</v>
      </c>
      <c r="B33" s="8"/>
      <c r="C33" s="12" t="n">
        <v>48.9</v>
      </c>
      <c r="D33" s="12" t="n">
        <v>48.6</v>
      </c>
      <c r="E33" s="12" t="n">
        <v>50.3</v>
      </c>
      <c r="F33" s="12" t="n">
        <v>49.2</v>
      </c>
      <c r="G33" s="12" t="n">
        <v>47</v>
      </c>
      <c r="H33" s="12" t="n">
        <v>45.8</v>
      </c>
      <c r="I33" s="12" t="n">
        <v>50.7</v>
      </c>
      <c r="J33" s="12" t="n">
        <v>49.2</v>
      </c>
      <c r="K33" s="12" t="n">
        <v>41.4</v>
      </c>
      <c r="L33" s="12" t="n">
        <v>34.7</v>
      </c>
      <c r="M33" s="12" t="n">
        <v>35.8</v>
      </c>
      <c r="N33" s="12" t="n">
        <v>43.6</v>
      </c>
      <c r="O33" s="8"/>
      <c r="P33" s="12" t="n">
        <v>45.4</v>
      </c>
      <c r="Q33" s="8"/>
      <c r="R33" s="12" t="n">
        <f aca="false">(+P33/P32-1)*100</f>
        <v>-13.3587786259542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2" hidden="false" customHeight="true" outlineLevel="0" collapsed="false">
      <c r="A35" s="8" t="n">
        <f aca="false">+A33+1</f>
        <v>1970</v>
      </c>
      <c r="B35" s="8"/>
      <c r="C35" s="12" t="n">
        <v>41.9</v>
      </c>
      <c r="D35" s="12" t="n">
        <v>42.1</v>
      </c>
      <c r="E35" s="12" t="n">
        <v>47.4</v>
      </c>
      <c r="F35" s="12" t="n">
        <v>47.4</v>
      </c>
      <c r="G35" s="12" t="n">
        <v>54.2</v>
      </c>
      <c r="H35" s="12" t="n">
        <v>58.7</v>
      </c>
      <c r="I35" s="12" t="n">
        <v>71.5</v>
      </c>
      <c r="J35" s="12" t="n">
        <v>44.7</v>
      </c>
      <c r="K35" s="12" t="n">
        <v>38</v>
      </c>
      <c r="L35" s="12" t="n">
        <v>33.6</v>
      </c>
      <c r="M35" s="12" t="n">
        <v>39.8</v>
      </c>
      <c r="N35" s="12" t="n">
        <v>48.8</v>
      </c>
      <c r="O35" s="8"/>
      <c r="P35" s="12" t="n">
        <v>47.3</v>
      </c>
      <c r="Q35" s="8"/>
      <c r="R35" s="12" t="n">
        <f aca="false">(+P35/P33-1)*100</f>
        <v>4.18502202643172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12" hidden="false" customHeight="true" outlineLevel="0" collapsed="false">
      <c r="A36" s="8" t="n">
        <f aca="false">+A35+1</f>
        <v>1971</v>
      </c>
      <c r="B36" s="8"/>
      <c r="C36" s="12" t="n">
        <v>49.2</v>
      </c>
      <c r="D36" s="12" t="n">
        <v>48.1</v>
      </c>
      <c r="E36" s="12" t="n">
        <v>51</v>
      </c>
      <c r="F36" s="12" t="n">
        <v>41</v>
      </c>
      <c r="G36" s="12" t="n">
        <v>49.7</v>
      </c>
      <c r="H36" s="12" t="s">
        <v>20</v>
      </c>
      <c r="I36" s="12" t="n">
        <v>80.5</v>
      </c>
      <c r="J36" s="12" t="n">
        <v>60.4</v>
      </c>
      <c r="K36" s="12" t="n">
        <v>42.5</v>
      </c>
      <c r="L36" s="12" t="n">
        <v>44.2</v>
      </c>
      <c r="M36" s="12" t="n">
        <v>49.8</v>
      </c>
      <c r="N36" s="12" t="n">
        <v>57</v>
      </c>
      <c r="O36" s="8"/>
      <c r="P36" s="12" t="n">
        <v>52.1</v>
      </c>
      <c r="Q36" s="8"/>
      <c r="R36" s="12" t="n">
        <f aca="false">(+P36/P35-1)*100</f>
        <v>10.1479915433404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12" hidden="false" customHeight="true" outlineLevel="0" collapsed="false">
      <c r="A37" s="8" t="n">
        <f aca="false">+A36+1</f>
        <v>1972</v>
      </c>
      <c r="B37" s="8"/>
      <c r="C37" s="12" t="n">
        <v>53.1</v>
      </c>
      <c r="D37" s="12" t="n">
        <v>55.9</v>
      </c>
      <c r="E37" s="12" t="n">
        <v>62.6</v>
      </c>
      <c r="F37" s="12" t="n">
        <v>59.8</v>
      </c>
      <c r="G37" s="12" t="n">
        <v>66</v>
      </c>
      <c r="H37" s="12" t="s">
        <v>20</v>
      </c>
      <c r="I37" s="12" t="n">
        <v>91.7</v>
      </c>
      <c r="J37" s="12" t="n">
        <v>51.4</v>
      </c>
      <c r="K37" s="12" t="n">
        <v>49.2</v>
      </c>
      <c r="L37" s="12" t="n">
        <v>49.2</v>
      </c>
      <c r="M37" s="12" t="n">
        <v>51.4</v>
      </c>
      <c r="N37" s="12" t="n">
        <v>55.9</v>
      </c>
      <c r="O37" s="8"/>
      <c r="P37" s="12" t="n">
        <v>58.8</v>
      </c>
      <c r="Q37" s="8"/>
      <c r="R37" s="12" t="n">
        <f aca="false">(+P37/P36-1)*100</f>
        <v>12.8598848368522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2" hidden="false" customHeight="true" outlineLevel="0" collapsed="false">
      <c r="A38" s="8" t="n">
        <f aca="false">+A37+1</f>
        <v>1973</v>
      </c>
      <c r="B38" s="8"/>
      <c r="C38" s="12" t="n">
        <v>55.9</v>
      </c>
      <c r="D38" s="12" t="n">
        <v>57.6</v>
      </c>
      <c r="E38" s="12" t="n">
        <v>61.5</v>
      </c>
      <c r="F38" s="12" t="n">
        <v>73.8</v>
      </c>
      <c r="G38" s="12" t="n">
        <v>107.3</v>
      </c>
      <c r="H38" s="12" t="s">
        <v>20</v>
      </c>
      <c r="I38" s="12" t="s">
        <v>20</v>
      </c>
      <c r="J38" s="12" t="n">
        <v>72.7</v>
      </c>
      <c r="K38" s="12" t="n">
        <v>58.1</v>
      </c>
      <c r="L38" s="12" t="n">
        <v>58.7</v>
      </c>
      <c r="M38" s="12" t="n">
        <v>68.2</v>
      </c>
      <c r="N38" s="12" t="n">
        <v>73.8</v>
      </c>
      <c r="O38" s="8"/>
      <c r="P38" s="12" t="n">
        <v>68.8</v>
      </c>
      <c r="Q38" s="8"/>
      <c r="R38" s="12" t="n">
        <f aca="false">(+P38/P37-1)*100</f>
        <v>17.0068027210884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2" hidden="false" customHeight="true" outlineLevel="0" collapsed="false">
      <c r="A39" s="8" t="n">
        <f aca="false">+A38+1</f>
        <v>1974</v>
      </c>
      <c r="B39" s="8"/>
      <c r="C39" s="12" t="n">
        <v>76</v>
      </c>
      <c r="D39" s="12" t="n">
        <v>87.2</v>
      </c>
      <c r="E39" s="12" t="n">
        <v>74.9</v>
      </c>
      <c r="F39" s="12" t="n">
        <v>73.8</v>
      </c>
      <c r="G39" s="12" t="n">
        <v>70.5</v>
      </c>
      <c r="H39" s="12" t="n">
        <v>70.5</v>
      </c>
      <c r="I39" s="12" t="n">
        <v>75.3</v>
      </c>
      <c r="J39" s="12" t="n">
        <v>64.9</v>
      </c>
      <c r="K39" s="12" t="n">
        <v>59.8</v>
      </c>
      <c r="L39" s="12" t="n">
        <v>54.8</v>
      </c>
      <c r="M39" s="12" t="n">
        <v>55.9</v>
      </c>
      <c r="N39" s="12" t="n">
        <v>65.4</v>
      </c>
      <c r="O39" s="8"/>
      <c r="P39" s="12" t="n">
        <v>69.1</v>
      </c>
      <c r="Q39" s="8"/>
      <c r="R39" s="12" t="n">
        <f aca="false">(+P39/P38-1)*100</f>
        <v>0.436046511627897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12" hidden="false" customHeight="true" outlineLevel="0" collapsed="false">
      <c r="A40" s="8" t="n">
        <f aca="false">+A39+1</f>
        <v>1975</v>
      </c>
      <c r="B40" s="8"/>
      <c r="C40" s="12" t="n">
        <v>67.7</v>
      </c>
      <c r="D40" s="12" t="n">
        <v>64.9</v>
      </c>
      <c r="E40" s="12" t="n">
        <v>73.8</v>
      </c>
      <c r="F40" s="12" t="s">
        <v>20</v>
      </c>
      <c r="G40" s="12" t="n">
        <v>116.3</v>
      </c>
      <c r="H40" s="12" t="n">
        <v>118.5</v>
      </c>
      <c r="I40" s="12" t="n">
        <v>152.1</v>
      </c>
      <c r="J40" s="12" t="s">
        <v>20</v>
      </c>
      <c r="K40" s="12" t="n">
        <v>75.3</v>
      </c>
      <c r="L40" s="12" t="n">
        <v>64.9</v>
      </c>
      <c r="M40" s="12" t="n">
        <v>64.9</v>
      </c>
      <c r="N40" s="12" t="n">
        <v>75.5</v>
      </c>
      <c r="O40" s="8"/>
      <c r="P40" s="12" t="n">
        <v>87.4</v>
      </c>
      <c r="Q40" s="8"/>
      <c r="R40" s="12" t="n">
        <f aca="false">(+P40/P39-1)*100</f>
        <v>26.4833574529667</v>
      </c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2" hidden="false" customHeight="true" outlineLevel="0" collapsed="false">
      <c r="A41" s="8" t="n">
        <f aca="false">+A40+1</f>
        <v>1976</v>
      </c>
      <c r="B41" s="8"/>
      <c r="C41" s="12" t="n">
        <v>76</v>
      </c>
      <c r="D41" s="12" t="n">
        <v>74.9</v>
      </c>
      <c r="E41" s="12" t="n">
        <v>73.3</v>
      </c>
      <c r="F41" s="12" t="n">
        <v>72.1</v>
      </c>
      <c r="G41" s="12" t="n">
        <v>70.5</v>
      </c>
      <c r="H41" s="12" t="n">
        <v>71</v>
      </c>
      <c r="I41" s="12" t="n">
        <v>74.4</v>
      </c>
      <c r="J41" s="12" t="n">
        <v>68.2</v>
      </c>
      <c r="K41" s="12" t="n">
        <v>67.1</v>
      </c>
      <c r="L41" s="12" t="n">
        <v>58.2</v>
      </c>
      <c r="M41" s="12" t="n">
        <v>57</v>
      </c>
      <c r="N41" s="12" t="n">
        <v>68.2</v>
      </c>
      <c r="O41" s="8"/>
      <c r="P41" s="12" t="n">
        <v>69.3</v>
      </c>
      <c r="Q41" s="8"/>
      <c r="R41" s="12" t="n">
        <f aca="false">(+P41/P40-1)*100</f>
        <v>-20.7093821510298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12" hidden="false" customHeight="true" outlineLevel="0" collapsed="false">
      <c r="A42" s="8" t="n">
        <f aca="false">+A41+1</f>
        <v>1977</v>
      </c>
      <c r="B42" s="8"/>
      <c r="C42" s="12" t="n">
        <v>68.8</v>
      </c>
      <c r="D42" s="12" t="n">
        <v>80.5</v>
      </c>
      <c r="E42" s="12" t="n">
        <v>89.5</v>
      </c>
      <c r="F42" s="12" t="n">
        <v>98.4</v>
      </c>
      <c r="G42" s="12" t="n">
        <v>105.1</v>
      </c>
      <c r="H42" s="12" t="n">
        <v>127.5</v>
      </c>
      <c r="I42" s="12" t="n">
        <v>161</v>
      </c>
      <c r="J42" s="12" t="n">
        <v>134.2</v>
      </c>
      <c r="K42" s="12" t="n">
        <v>82.8</v>
      </c>
      <c r="L42" s="12" t="n">
        <v>72.7</v>
      </c>
      <c r="M42" s="12" t="n">
        <v>83.9</v>
      </c>
      <c r="N42" s="12" t="n">
        <v>89.5</v>
      </c>
      <c r="O42" s="8"/>
      <c r="P42" s="12" t="n">
        <v>99.5</v>
      </c>
      <c r="Q42" s="8"/>
      <c r="R42" s="12" t="n">
        <f aca="false">(+P42/P41-1)*100</f>
        <v>43.5786435786436</v>
      </c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2" hidden="false" customHeight="true" outlineLevel="0" collapsed="false">
      <c r="A43" s="8" t="n">
        <f aca="false">+A42+1</f>
        <v>1978</v>
      </c>
      <c r="B43" s="8"/>
      <c r="C43" s="12" t="n">
        <v>93.9</v>
      </c>
      <c r="D43" s="12" t="n">
        <v>100.1</v>
      </c>
      <c r="E43" s="12" t="n">
        <v>102.3</v>
      </c>
      <c r="F43" s="12" t="n">
        <v>109.6</v>
      </c>
      <c r="G43" s="12" t="n">
        <v>107.4</v>
      </c>
      <c r="H43" s="12" t="n">
        <v>143.2</v>
      </c>
      <c r="I43" s="12" t="n">
        <v>152.1</v>
      </c>
      <c r="J43" s="12" t="n">
        <v>129.7</v>
      </c>
      <c r="K43" s="12" t="n">
        <v>78.3</v>
      </c>
      <c r="L43" s="12" t="n">
        <v>68.2</v>
      </c>
      <c r="M43" s="12" t="n">
        <v>71</v>
      </c>
      <c r="N43" s="12" t="n">
        <v>74.9</v>
      </c>
      <c r="O43" s="8"/>
      <c r="P43" s="12" t="n">
        <v>102.6</v>
      </c>
      <c r="Q43" s="8"/>
      <c r="R43" s="12" t="n">
        <f aca="false">(+P43/P42-1)*100</f>
        <v>3.11557788944723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customFormat="false" ht="12" hidden="false" customHeight="true" outlineLevel="0" collapsed="false">
      <c r="A44" s="8" t="n">
        <f aca="false">+A43+1</f>
        <v>1979</v>
      </c>
      <c r="B44" s="8"/>
      <c r="C44" s="12" t="n">
        <v>80.5</v>
      </c>
      <c r="D44" s="12" t="n">
        <v>82.8</v>
      </c>
      <c r="E44" s="12" t="n">
        <v>82.2</v>
      </c>
      <c r="F44" s="12" t="n">
        <v>85</v>
      </c>
      <c r="G44" s="12" t="n">
        <v>80.5</v>
      </c>
      <c r="H44" s="12" t="n">
        <v>76</v>
      </c>
      <c r="I44" s="12" t="n">
        <v>78.3</v>
      </c>
      <c r="J44" s="12" t="n">
        <v>116.3</v>
      </c>
      <c r="K44" s="12" t="n">
        <v>77.2</v>
      </c>
      <c r="L44" s="12" t="n">
        <v>66</v>
      </c>
      <c r="M44" s="12" t="n">
        <v>73.8</v>
      </c>
      <c r="N44" s="12" t="n">
        <v>77.2</v>
      </c>
      <c r="O44" s="8"/>
      <c r="P44" s="12" t="n">
        <v>81.3</v>
      </c>
      <c r="Q44" s="8"/>
      <c r="R44" s="12" t="n">
        <f aca="false">(+P44/P43-1)*100</f>
        <v>-20.7602339181287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7.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customFormat="false" ht="12" hidden="false" customHeight="true" outlineLevel="0" collapsed="false">
      <c r="A46" s="8" t="n">
        <f aca="false">+A44+1</f>
        <v>1980</v>
      </c>
      <c r="B46" s="8"/>
      <c r="C46" s="12" t="n">
        <v>78.3</v>
      </c>
      <c r="D46" s="12" t="n">
        <v>78.3</v>
      </c>
      <c r="E46" s="12" t="n">
        <v>81.6</v>
      </c>
      <c r="F46" s="12" t="n">
        <v>73.8</v>
      </c>
      <c r="G46" s="12" t="n">
        <v>76</v>
      </c>
      <c r="H46" s="12" t="n">
        <v>87.2</v>
      </c>
      <c r="I46" s="12" t="n">
        <v>109.6</v>
      </c>
      <c r="J46" s="12" t="n">
        <v>156.6</v>
      </c>
      <c r="K46" s="12" t="n">
        <v>109.6</v>
      </c>
      <c r="L46" s="12" t="n">
        <v>91.7</v>
      </c>
      <c r="M46" s="12" t="n">
        <v>91.7</v>
      </c>
      <c r="N46" s="12" t="n">
        <v>109.6</v>
      </c>
      <c r="O46" s="8"/>
      <c r="P46" s="12" t="n">
        <v>95.3</v>
      </c>
      <c r="Q46" s="8"/>
      <c r="R46" s="12" t="n">
        <f aca="false">(+P46/P44-1)*100</f>
        <v>17.220172201722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12" hidden="false" customHeight="true" outlineLevel="0" collapsed="false">
      <c r="A47" s="8" t="n">
        <f aca="false">+A46+1</f>
        <v>1981</v>
      </c>
      <c r="B47" s="8"/>
      <c r="C47" s="12" t="n">
        <v>125.3</v>
      </c>
      <c r="D47" s="12" t="n">
        <v>127.5</v>
      </c>
      <c r="E47" s="12" t="n">
        <v>152.1</v>
      </c>
      <c r="F47" s="12" t="n">
        <v>163.3</v>
      </c>
      <c r="G47" s="12" t="n">
        <v>165.5</v>
      </c>
      <c r="H47" s="12" t="n">
        <v>183.4</v>
      </c>
      <c r="I47" s="12" t="n">
        <v>0</v>
      </c>
      <c r="J47" s="12" t="n">
        <v>178.9</v>
      </c>
      <c r="K47" s="12" t="n">
        <v>107.4</v>
      </c>
      <c r="L47" s="12" t="n">
        <v>107.4</v>
      </c>
      <c r="M47" s="12" t="n">
        <v>120.8</v>
      </c>
      <c r="N47" s="12" t="n">
        <v>124.1</v>
      </c>
      <c r="O47" s="8"/>
      <c r="P47" s="12" t="n">
        <v>141.4</v>
      </c>
      <c r="Q47" s="8"/>
      <c r="R47" s="12" t="n">
        <f aca="false">(+P47/P46-1)*100</f>
        <v>48.3735571878279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</row>
    <row r="48" customFormat="false" ht="12" hidden="false" customHeight="true" outlineLevel="0" collapsed="false">
      <c r="A48" s="8" t="n">
        <f aca="false">+A47+1</f>
        <v>1982</v>
      </c>
      <c r="B48" s="8"/>
      <c r="C48" s="12" t="n">
        <v>120.8</v>
      </c>
      <c r="D48" s="12" t="n">
        <v>120.8</v>
      </c>
      <c r="E48" s="12" t="n">
        <v>116.3</v>
      </c>
      <c r="F48" s="12" t="n">
        <v>118.5</v>
      </c>
      <c r="G48" s="12" t="n">
        <v>114.1</v>
      </c>
      <c r="H48" s="12" t="n">
        <v>111.8</v>
      </c>
      <c r="I48" s="12" t="n">
        <v>111.8</v>
      </c>
      <c r="J48" s="12" t="n">
        <v>111.8</v>
      </c>
      <c r="K48" s="12" t="n">
        <v>80.5</v>
      </c>
      <c r="L48" s="12" t="n">
        <v>63.7</v>
      </c>
      <c r="M48" s="12" t="n">
        <v>68.2</v>
      </c>
      <c r="N48" s="12" t="n">
        <v>61.5</v>
      </c>
      <c r="O48" s="8"/>
      <c r="P48" s="12" t="n">
        <v>100</v>
      </c>
      <c r="Q48" s="8"/>
      <c r="R48" s="12" t="n">
        <f aca="false">(+P48/P47-1)*100</f>
        <v>-29.2786421499293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12" hidden="false" customHeight="true" outlineLevel="0" collapsed="false">
      <c r="A49" s="8" t="n">
        <f aca="false">+A48+1</f>
        <v>1983</v>
      </c>
      <c r="B49" s="8"/>
      <c r="C49" s="12" t="n">
        <v>64.9</v>
      </c>
      <c r="D49" s="12" t="n">
        <v>62.6</v>
      </c>
      <c r="E49" s="12" t="n">
        <v>67.1</v>
      </c>
      <c r="F49" s="12" t="n">
        <v>60.4</v>
      </c>
      <c r="G49" s="12" t="n">
        <v>66</v>
      </c>
      <c r="H49" s="12" t="n">
        <v>60.4</v>
      </c>
      <c r="I49" s="12" t="n">
        <v>93.9</v>
      </c>
      <c r="J49" s="12" t="s">
        <v>20</v>
      </c>
      <c r="K49" s="12" t="n">
        <v>114.1</v>
      </c>
      <c r="L49" s="12" t="n">
        <v>105.1</v>
      </c>
      <c r="M49" s="12" t="n">
        <v>117.4</v>
      </c>
      <c r="N49" s="12" t="n">
        <v>120.8</v>
      </c>
      <c r="O49" s="8"/>
      <c r="P49" s="12" t="n">
        <v>84.8</v>
      </c>
      <c r="Q49" s="8"/>
      <c r="R49" s="12" t="n">
        <f aca="false">(+P49/P48-1)*100</f>
        <v>-15.2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2" hidden="false" customHeight="true" outlineLevel="0" collapsed="false">
      <c r="A50" s="8" t="n">
        <f aca="false">+A49+1</f>
        <v>1984</v>
      </c>
      <c r="B50" s="8"/>
      <c r="C50" s="12" t="n">
        <v>129.7</v>
      </c>
      <c r="D50" s="12" t="n">
        <v>149.9</v>
      </c>
      <c r="E50" s="12" t="n">
        <v>149.9</v>
      </c>
      <c r="F50" s="12" t="n">
        <v>152.1</v>
      </c>
      <c r="G50" s="12" t="n">
        <v>172.2</v>
      </c>
      <c r="H50" s="12" t="n">
        <v>181.2</v>
      </c>
      <c r="I50" s="12" t="s">
        <v>20</v>
      </c>
      <c r="J50" s="12" t="n">
        <v>210.3</v>
      </c>
      <c r="K50" s="12" t="n">
        <v>114.8</v>
      </c>
      <c r="L50" s="12" t="n">
        <v>106.2</v>
      </c>
      <c r="M50" s="12" t="n">
        <v>135.9</v>
      </c>
      <c r="N50" s="12" t="n">
        <v>134.8</v>
      </c>
      <c r="O50" s="8"/>
      <c r="P50" s="12" t="n">
        <v>148.8</v>
      </c>
      <c r="Q50" s="8"/>
      <c r="R50" s="12" t="n">
        <f aca="false">(+P50/P49-1)*100</f>
        <v>75.4716981132076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12" hidden="false" customHeight="true" outlineLevel="0" collapsed="false">
      <c r="A51" s="8" t="n">
        <f aca="false">+A50+1</f>
        <v>1985</v>
      </c>
      <c r="B51" s="8"/>
      <c r="C51" s="12" t="n">
        <v>136.4</v>
      </c>
      <c r="D51" s="12" t="n">
        <v>137.6</v>
      </c>
      <c r="E51" s="12" t="n">
        <v>137.6</v>
      </c>
      <c r="F51" s="12" t="n">
        <v>138.7</v>
      </c>
      <c r="G51" s="12" t="n">
        <v>123</v>
      </c>
      <c r="H51" s="12" t="n">
        <v>125.3</v>
      </c>
      <c r="I51" s="12" t="n">
        <v>129.7</v>
      </c>
      <c r="J51" s="12" t="n">
        <v>120.8</v>
      </c>
      <c r="K51" s="12" t="n">
        <v>92.8</v>
      </c>
      <c r="L51" s="12" t="n">
        <v>79.4</v>
      </c>
      <c r="M51" s="12" t="n">
        <v>67.1</v>
      </c>
      <c r="N51" s="12" t="n">
        <v>58.2</v>
      </c>
      <c r="O51" s="8"/>
      <c r="P51" s="12" t="n">
        <v>112.2</v>
      </c>
      <c r="Q51" s="8"/>
      <c r="R51" s="12" t="n">
        <f aca="false">(+P51/P50-1)*100</f>
        <v>-24.5967741935484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</row>
    <row r="52" customFormat="false" ht="12" hidden="false" customHeight="true" outlineLevel="0" collapsed="false">
      <c r="A52" s="8" t="n">
        <f aca="false">+A51+1</f>
        <v>1986</v>
      </c>
      <c r="B52" s="8"/>
      <c r="C52" s="12" t="n">
        <v>64.9</v>
      </c>
      <c r="D52" s="12" t="n">
        <v>67.1</v>
      </c>
      <c r="E52" s="12" t="n">
        <v>67.1</v>
      </c>
      <c r="F52" s="12" t="n">
        <v>67.1</v>
      </c>
      <c r="G52" s="12" t="n">
        <v>67.1</v>
      </c>
      <c r="H52" s="12" t="n">
        <v>73.8</v>
      </c>
      <c r="I52" s="12" t="n">
        <v>71.6</v>
      </c>
      <c r="J52" s="12" t="n">
        <v>107.4</v>
      </c>
      <c r="K52" s="12" t="n">
        <v>103.6</v>
      </c>
      <c r="L52" s="12" t="n">
        <v>102.9</v>
      </c>
      <c r="M52" s="12" t="n">
        <v>117.1</v>
      </c>
      <c r="N52" s="12" t="n">
        <v>134.2</v>
      </c>
      <c r="O52" s="8"/>
      <c r="P52" s="12" t="n">
        <v>87</v>
      </c>
      <c r="Q52" s="8"/>
      <c r="R52" s="12" t="n">
        <f aca="false">(+P52/P51-1)*100</f>
        <v>-22.4598930481283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</row>
    <row r="53" customFormat="false" ht="12" hidden="false" customHeight="true" outlineLevel="0" collapsed="false">
      <c r="A53" s="8" t="n">
        <f aca="false">+A52+1</f>
        <v>1987</v>
      </c>
      <c r="B53" s="8"/>
      <c r="C53" s="12" t="n">
        <v>129.7</v>
      </c>
      <c r="D53" s="12" t="n">
        <v>133.1</v>
      </c>
      <c r="E53" s="12" t="n">
        <v>134.2</v>
      </c>
      <c r="F53" s="12" t="n">
        <v>147.6</v>
      </c>
      <c r="G53" s="12" t="n">
        <v>156.6</v>
      </c>
      <c r="H53" s="12" t="n">
        <v>187.9</v>
      </c>
      <c r="I53" s="12" t="s">
        <v>20</v>
      </c>
      <c r="J53" s="12" t="n">
        <v>228.1</v>
      </c>
      <c r="K53" s="12" t="n">
        <v>117.4</v>
      </c>
      <c r="L53" s="12" t="n">
        <v>89.5</v>
      </c>
      <c r="M53" s="12" t="n">
        <v>101.2</v>
      </c>
      <c r="N53" s="12" t="n">
        <v>114.1</v>
      </c>
      <c r="O53" s="8"/>
      <c r="P53" s="12" t="n">
        <v>139.9</v>
      </c>
      <c r="Q53" s="8"/>
      <c r="R53" s="12" t="n">
        <f aca="false">(+P53/P52-1)*100</f>
        <v>60.8045977011494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</row>
    <row r="54" customFormat="false" ht="12" hidden="false" customHeight="true" outlineLevel="0" collapsed="false">
      <c r="A54" s="8" t="n">
        <f aca="false">+A53+1</f>
        <v>1988</v>
      </c>
      <c r="B54" s="8"/>
      <c r="C54" s="12" t="n">
        <v>120.8</v>
      </c>
      <c r="D54" s="12" t="n">
        <v>125.3</v>
      </c>
      <c r="E54" s="12" t="n">
        <v>143.2</v>
      </c>
      <c r="F54" s="12" t="n">
        <v>152.1</v>
      </c>
      <c r="G54" s="12" t="n">
        <v>210.3</v>
      </c>
      <c r="H54" s="12" t="n">
        <v>214.7</v>
      </c>
      <c r="I54" s="12" t="s">
        <v>20</v>
      </c>
      <c r="J54" s="12" t="n">
        <v>231.1</v>
      </c>
      <c r="K54" s="12" t="n">
        <v>134.2</v>
      </c>
      <c r="L54" s="12" t="n">
        <v>127.5</v>
      </c>
      <c r="M54" s="12" t="n">
        <v>136.4</v>
      </c>
      <c r="N54" s="12" t="n">
        <v>151</v>
      </c>
      <c r="O54" s="8"/>
      <c r="P54" s="12" t="n">
        <v>158.8</v>
      </c>
      <c r="Q54" s="8"/>
      <c r="R54" s="12" t="n">
        <f aca="false">(+P54/P53-1)*100</f>
        <v>13.5096497498213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</row>
    <row r="55" customFormat="false" ht="12" hidden="false" customHeight="true" outlineLevel="0" collapsed="false">
      <c r="A55" s="8" t="n">
        <f aca="false">+A54+1</f>
        <v>1989</v>
      </c>
      <c r="B55" s="8"/>
      <c r="C55" s="12" t="n">
        <v>159.4</v>
      </c>
      <c r="D55" s="12" t="n">
        <v>151</v>
      </c>
      <c r="E55" s="12" t="n">
        <v>167.8</v>
      </c>
      <c r="F55" s="12" t="n">
        <v>176.1</v>
      </c>
      <c r="G55" s="12" t="n">
        <v>184.5</v>
      </c>
      <c r="H55" s="12" t="n">
        <v>274</v>
      </c>
      <c r="I55" s="12" t="n">
        <v>290.8</v>
      </c>
      <c r="J55" s="12" t="n">
        <v>285.2</v>
      </c>
      <c r="K55" s="12" t="n">
        <v>178</v>
      </c>
      <c r="L55" s="12" t="n">
        <v>152.8</v>
      </c>
      <c r="M55" s="12" t="n">
        <v>148.2</v>
      </c>
      <c r="N55" s="12" t="n">
        <v>176.1</v>
      </c>
      <c r="O55" s="8"/>
      <c r="P55" s="12" t="n">
        <v>195.3</v>
      </c>
      <c r="Q55" s="8"/>
      <c r="R55" s="12" t="n">
        <f aca="false">(+P55/P54-1)*100</f>
        <v>22.9848866498741</v>
      </c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</row>
    <row r="56" customFormat="false" ht="8.2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</row>
    <row r="57" customFormat="false" ht="12" hidden="false" customHeight="true" outlineLevel="0" collapsed="false">
      <c r="A57" s="8" t="n">
        <f aca="false">+A55+1</f>
        <v>1990</v>
      </c>
      <c r="B57" s="8"/>
      <c r="C57" s="12" t="n">
        <v>181</v>
      </c>
      <c r="D57" s="12" t="n">
        <v>182.4</v>
      </c>
      <c r="E57" s="12" t="n">
        <v>184.5</v>
      </c>
      <c r="F57" s="12" t="n">
        <v>176.1</v>
      </c>
      <c r="G57" s="12" t="n">
        <v>178.9</v>
      </c>
      <c r="H57" s="12" t="n">
        <v>187.3</v>
      </c>
      <c r="I57" s="12" t="n">
        <v>190.1</v>
      </c>
      <c r="J57" s="12" t="n">
        <v>156.6</v>
      </c>
      <c r="K57" s="12" t="n">
        <v>123</v>
      </c>
      <c r="L57" s="12" t="n">
        <v>110.4</v>
      </c>
      <c r="M57" s="12" t="n">
        <v>96.5</v>
      </c>
      <c r="N57" s="12" t="n">
        <v>106.2</v>
      </c>
      <c r="O57" s="8"/>
      <c r="P57" s="12" t="n">
        <v>156.1</v>
      </c>
      <c r="Q57" s="8"/>
      <c r="R57" s="12" t="n">
        <f aca="false">(+P57/P55-1)*100</f>
        <v>-20.0716845878136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customFormat="false" ht="12" hidden="false" customHeight="true" outlineLevel="0" collapsed="false">
      <c r="A58" s="8" t="n">
        <f aca="false">+A57+1</f>
        <v>1991</v>
      </c>
      <c r="B58" s="8" t="s">
        <v>21</v>
      </c>
      <c r="C58" s="12" t="n">
        <v>104.8</v>
      </c>
      <c r="D58" s="12" t="n">
        <v>104.8</v>
      </c>
      <c r="E58" s="12" t="n">
        <v>100.7</v>
      </c>
      <c r="F58" s="12" t="n">
        <v>100.7</v>
      </c>
      <c r="G58" s="12" t="n">
        <v>116</v>
      </c>
      <c r="H58" s="12" t="n">
        <v>114.6</v>
      </c>
      <c r="I58" s="12" t="n">
        <v>100.7</v>
      </c>
      <c r="J58" s="12" t="n">
        <v>178.9</v>
      </c>
      <c r="K58" s="12" t="n">
        <v>161.5</v>
      </c>
      <c r="L58" s="12" t="n">
        <v>138.4</v>
      </c>
      <c r="M58" s="12" t="n">
        <v>134.2</v>
      </c>
      <c r="N58" s="12" t="n">
        <v>153.8</v>
      </c>
      <c r="O58" s="8"/>
      <c r="P58" s="12" t="n">
        <v>125.8</v>
      </c>
      <c r="Q58" s="8"/>
      <c r="R58" s="12" t="n">
        <f aca="false">(+P58/P57-1)*100</f>
        <v>-19.4106342088405</v>
      </c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</row>
    <row r="59" customFormat="false" ht="4.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customFormat="false" ht="15.95" hidden="false" customHeight="true" outlineLevel="0" collapsed="false">
      <c r="A60" s="14" t="s">
        <v>22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</row>
    <row r="61" customFormat="false" ht="14.1" hidden="false" customHeight="true" outlineLevel="0" collapsed="false">
      <c r="A61" s="14" t="s">
        <v>23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customFormat="false" ht="7.5" hidden="false" customHeight="true" outlineLevel="0" collapsed="false">
      <c r="A62" s="14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</row>
    <row r="63" customFormat="false" ht="12.75" hidden="false" customHeight="false" outlineLevel="0" collapsed="false">
      <c r="A63" s="15" t="s">
        <v>24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7:31:28Z</dcterms:created>
  <dc:creator>Brenda Toland</dc:creator>
  <dc:description>Discontinued after 1991.</dc:description>
  <cp:keywords>Chicago producer prices PPI time series 1947-91 monthly ERS USDA United States</cp:keywords>
  <dc:language>en-US</dc:language>
  <cp:lastModifiedBy>glucier</cp:lastModifiedBy>
  <cp:lastPrinted>2010-02-05T21:42:29Z</cp:lastPrinted>
  <dcterms:modified xsi:type="dcterms:W3CDTF">2011-06-20T19:22:43Z</dcterms:modified>
  <cp:revision>0</cp:revision>
  <dc:subject>agricultural economics</dc:subject>
  <dc:title>U.S. Sweet Potato Statistics, 1960-2009</dc:title>
</cp:coreProperties>
</file>